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wmf" ContentType="image/x-wmf"/>
  <Override PartName="/xl/media/image16.wmf" ContentType="image/x-wmf"/>
  <Override PartName="/xl/media/image14.wmf" ContentType="image/x-wmf"/>
  <Override PartName="/xl/media/image15.wmf" ContentType="image/x-wmf"/>
  <Override PartName="/xl/media/image1.jpeg" ContentType="image/jpeg"/>
  <Override PartName="/xl/media/image4.wmf" ContentType="image/x-wmf"/>
  <Override PartName="/xl/media/image3.wmf" ContentType="image/x-wmf"/>
  <Override PartName="/xl/media/image5.wmf" ContentType="image/x-wmf"/>
  <Override PartName="/xl/media/image10.wmf" ContentType="image/x-wmf"/>
  <Override PartName="/xl/media/image2.png" ContentType="image/png"/>
  <Override PartName="/xl/media/image6.wmf" ContentType="image/x-wmf"/>
  <Override PartName="/xl/media/image11.wmf" ContentType="image/x-wmf"/>
  <Override PartName="/xl/media/image7.wmf" ContentType="image/x-wmf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2.vml" ContentType="application/vnd.openxmlformats-officedocument.vmlDrawing"/>
  <Override PartName="/xl/drawings/drawing2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Опробование" sheetId="1" state="visible" r:id="rId2"/>
    <sheet name="Сходимость и предел детект" sheetId="2" state="visible" r:id="rId3"/>
    <sheet name="Воспроизводимость" sheetId="3" state="visible" r:id="rId4"/>
    <sheet name="Свидетельство" sheetId="4" state="visible" r:id="rId5"/>
    <sheet name="Описание Поверки" sheetId="5" state="visible" r:id="rId6"/>
    <sheet name="Приложение" sheetId="6" state="visible" r:id="rId7"/>
  </sheets>
  <externalReferences>
    <externalReference r:id="rId8"/>
  </externalReferences>
  <definedNames>
    <definedName function="false" hidden="false" localSheetId="1" name="Excel_BuiltIn__FilterDatabase" vbProcedure="false">'Сходимость и предел детект'!$A$2:$M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4">
  <si>
    <t xml:space="preserve">Опробование.  Исследование статистических характеристик шума.</t>
  </si>
  <si>
    <t xml:space="preserve">Тип хроматографа:</t>
  </si>
  <si>
    <t xml:space="preserve">Зав. номер:</t>
  </si>
  <si>
    <t xml:space="preserve">Тип детектора:</t>
  </si>
  <si>
    <t xml:space="preserve">Контрольное вещество:</t>
  </si>
  <si>
    <t xml:space="preserve">в</t>
  </si>
  <si>
    <r>
      <rPr>
        <b val="true"/>
        <sz val="9"/>
        <rFont val="Times New Roman"/>
        <family val="1"/>
        <charset val="204"/>
      </rPr>
      <t xml:space="preserve">Температура инжектора, </t>
    </r>
    <r>
      <rPr>
        <b val="true"/>
        <vertAlign val="superscript"/>
        <sz val="9"/>
        <rFont val="Times New Roman"/>
        <family val="1"/>
        <charset val="204"/>
      </rPr>
      <t xml:space="preserve">0</t>
    </r>
    <r>
      <rPr>
        <b val="true"/>
        <sz val="9"/>
        <rFont val="Times New Roman"/>
        <family val="1"/>
        <charset val="204"/>
      </rPr>
      <t xml:space="preserve">С:</t>
    </r>
  </si>
  <si>
    <r>
      <rPr>
        <b val="true"/>
        <sz val="9"/>
        <rFont val="Times New Roman"/>
        <family val="1"/>
        <charset val="204"/>
      </rPr>
      <t xml:space="preserve">Расход газа-носителя, см</t>
    </r>
    <r>
      <rPr>
        <b val="true"/>
        <vertAlign val="superscript"/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/мин:</t>
    </r>
  </si>
  <si>
    <r>
      <rPr>
        <b val="true"/>
        <sz val="9"/>
        <rFont val="Times New Roman"/>
        <family val="1"/>
        <charset val="204"/>
      </rPr>
      <t xml:space="preserve">Температура термостата, </t>
    </r>
    <r>
      <rPr>
        <b val="true"/>
        <vertAlign val="superscript"/>
        <sz val="9"/>
        <rFont val="Times New Roman"/>
        <family val="1"/>
        <charset val="204"/>
      </rPr>
      <t xml:space="preserve">0</t>
    </r>
    <r>
      <rPr>
        <b val="true"/>
        <sz val="9"/>
        <rFont val="Times New Roman"/>
        <family val="1"/>
        <charset val="204"/>
      </rPr>
      <t xml:space="preserve">С:</t>
    </r>
  </si>
  <si>
    <r>
      <rPr>
        <b val="true"/>
        <sz val="9"/>
        <rFont val="Times New Roman"/>
        <family val="1"/>
        <charset val="204"/>
      </rPr>
      <t xml:space="preserve">Расход воздуха, см</t>
    </r>
    <r>
      <rPr>
        <b val="true"/>
        <vertAlign val="superscript"/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/мин:</t>
    </r>
  </si>
  <si>
    <r>
      <rPr>
        <b val="true"/>
        <sz val="9"/>
        <rFont val="Times New Roman"/>
        <family val="1"/>
        <charset val="204"/>
      </rPr>
      <t xml:space="preserve">Температура детектора, </t>
    </r>
    <r>
      <rPr>
        <b val="true"/>
        <vertAlign val="superscript"/>
        <sz val="9"/>
        <rFont val="Times New Roman"/>
        <family val="1"/>
        <charset val="204"/>
      </rPr>
      <t xml:space="preserve">0</t>
    </r>
    <r>
      <rPr>
        <b val="true"/>
        <sz val="9"/>
        <rFont val="Times New Roman"/>
        <family val="1"/>
        <charset val="204"/>
      </rPr>
      <t xml:space="preserve">С:</t>
    </r>
  </si>
  <si>
    <r>
      <rPr>
        <b val="true"/>
        <sz val="9"/>
        <rFont val="Times New Roman"/>
        <family val="1"/>
        <charset val="204"/>
      </rPr>
      <t xml:space="preserve">Расход водорода, см</t>
    </r>
    <r>
      <rPr>
        <b val="true"/>
        <vertAlign val="superscript"/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/мин:</t>
    </r>
  </si>
  <si>
    <r>
      <rPr>
        <b val="true"/>
        <sz val="9"/>
        <rFont val="Times New Roman"/>
        <family val="1"/>
        <charset val="204"/>
      </rPr>
      <t xml:space="preserve">Концентрация контрольного вещества в пробе, мг/см</t>
    </r>
    <r>
      <rPr>
        <b val="true"/>
        <vertAlign val="superscript"/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:</t>
    </r>
  </si>
  <si>
    <t xml:space="preserve">Коэффициент деления потока на входе в колонку:</t>
  </si>
  <si>
    <r>
      <rPr>
        <b val="true"/>
        <sz val="9"/>
        <rFont val="Times New Roman"/>
        <family val="1"/>
        <charset val="204"/>
      </rPr>
      <t xml:space="preserve">Объем вводимой пробы, см</t>
    </r>
    <r>
      <rPr>
        <b val="true"/>
        <vertAlign val="superscript"/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:</t>
    </r>
  </si>
  <si>
    <t xml:space="preserve">Дата, ДД-ММ-ГГГГ : </t>
  </si>
  <si>
    <t xml:space="preserve">13-03-2002</t>
  </si>
  <si>
    <t xml:space="preserve">Файл</t>
  </si>
  <si>
    <t xml:space="preserve">В первом слое находится образцовая хроматограмма опробования.</t>
  </si>
  <si>
    <t xml:space="preserve">Во втором - опробование. В третьем слое записывается шум нулевого сигнала хроматографа. Длительность записи составляет не менее 30 полуширин пика контрольного вещества.</t>
  </si>
  <si>
    <t xml:space="preserve">Уровень флуктационных шумов нулевого сигнала хроматографа определеяется как ОСКОСЗ случайных изменений сигнала сигнала хроматографа на временном  интервале, равным  полуширине пика контрольного вещества и рассчитывается по формуле </t>
  </si>
  <si>
    <t xml:space="preserve">где xi - измеренное значение нулевого сигнала в i-й момент времени,                     n - число измеренных значений нулевого сигнала.</t>
  </si>
  <si>
    <t xml:space="preserve">Опробование</t>
  </si>
  <si>
    <t xml:space="preserve">Контрольное вещество</t>
  </si>
  <si>
    <t xml:space="preserve">Время выхода,      с</t>
  </si>
  <si>
    <t xml:space="preserve">Полуширина пика, dt, с</t>
  </si>
  <si>
    <t xml:space="preserve">Исследование статистических характеристик шума</t>
  </si>
  <si>
    <t xml:space="preserve">Время записи уровня шума, в полуширинах пика  dW</t>
  </si>
  <si>
    <t xml:space="preserve">Временной интервал, на котором определяется ОСКОСЗ шума, (dW)</t>
  </si>
  <si>
    <t xml:space="preserve">Поверку провел:</t>
  </si>
  <si>
    <t xml:space="preserve">Сходимость. Расчет СКО времени выхода, высоты пика, площади пика и определение предела детектирования.</t>
  </si>
  <si>
    <t xml:space="preserve">Формулы для расчета ОСКОСЗ времени выхода T, высоты H и площади пика S</t>
  </si>
  <si>
    <t xml:space="preserve">Номер слоя</t>
  </si>
  <si>
    <t xml:space="preserve">Выбор слоя</t>
  </si>
  <si>
    <t xml:space="preserve">Время выхода,     с</t>
  </si>
  <si>
    <t xml:space="preserve">dT    от среднего, %</t>
  </si>
  <si>
    <t xml:space="preserve">dH    от среднего, %</t>
  </si>
  <si>
    <t xml:space="preserve">dS    от среднего, %</t>
  </si>
  <si>
    <t xml:space="preserve">         для ДТП</t>
  </si>
  <si>
    <t xml:space="preserve">         для ПИД , ДЭЗ или ФИД</t>
  </si>
  <si>
    <t xml:space="preserve">         для ТИД и ПФД</t>
  </si>
  <si>
    <t xml:space="preserve">Среднее</t>
  </si>
  <si>
    <t xml:space="preserve">ОСКОСЗ</t>
  </si>
  <si>
    <t xml:space="preserve">C min</t>
  </si>
  <si>
    <t xml:space="preserve">               - уровень флуктационных шумов, мВ (нА).</t>
  </si>
  <si>
    <r>
      <rPr>
        <b val="true"/>
        <sz val="8"/>
        <rFont val="Times New Roman"/>
        <family val="1"/>
      </rPr>
      <t xml:space="preserve">G = C</t>
    </r>
    <r>
      <rPr>
        <b val="true"/>
        <vertAlign val="subscript"/>
        <sz val="8"/>
        <rFont val="Times New Roman"/>
        <family val="1"/>
        <charset val="204"/>
      </rPr>
      <t xml:space="preserve">0</t>
    </r>
    <r>
      <rPr>
        <b val="true"/>
        <sz val="8"/>
        <rFont val="Times New Roman"/>
        <family val="1"/>
      </rPr>
      <t xml:space="preserve">*V</t>
    </r>
    <r>
      <rPr>
        <b val="true"/>
        <vertAlign val="subscript"/>
        <sz val="8"/>
        <rFont val="Times New Roman"/>
        <family val="1"/>
        <charset val="204"/>
      </rPr>
      <t xml:space="preserve">0 </t>
    </r>
    <r>
      <rPr>
        <b val="true"/>
        <sz val="8"/>
        <rFont val="Times New Roman"/>
        <family val="1"/>
        <charset val="204"/>
      </rPr>
      <t xml:space="preserve">/ D </t>
    </r>
    <r>
      <rPr>
        <b val="true"/>
        <sz val="8"/>
        <rFont val="Times New Roman"/>
        <family val="1"/>
      </rPr>
      <t xml:space="preserve"> -масса контрольного вещества, попадающего в детектор, мг;</t>
    </r>
  </si>
  <si>
    <r>
      <rPr>
        <b val="true"/>
        <sz val="9"/>
        <rFont val="Times New Roman"/>
        <family val="1"/>
        <charset val="204"/>
      </rPr>
      <t xml:space="preserve">г/см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8"/>
        <rFont val="Times New Roman"/>
        <family val="1"/>
        <charset val="204"/>
      </rPr>
      <t xml:space="preserve">C</t>
    </r>
    <r>
      <rPr>
        <b val="true"/>
        <vertAlign val="subscript"/>
        <sz val="8"/>
        <rFont val="Times New Roman"/>
        <family val="1"/>
        <charset val="204"/>
      </rPr>
      <t xml:space="preserve">0</t>
    </r>
    <r>
      <rPr>
        <b val="true"/>
        <sz val="8"/>
        <rFont val="Times New Roman"/>
        <family val="1"/>
        <charset val="204"/>
      </rPr>
      <t xml:space="preserve"> - массовая концентрация контрольного вещества в пробе, мг/см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;</t>
    </r>
  </si>
  <si>
    <r>
      <rPr>
        <b val="true"/>
        <sz val="8"/>
        <rFont val="Times New Roman"/>
        <family val="1"/>
        <charset val="204"/>
      </rPr>
      <t xml:space="preserve">V</t>
    </r>
    <r>
      <rPr>
        <b val="true"/>
        <vertAlign val="subscript"/>
        <sz val="8"/>
        <rFont val="Times New Roman"/>
        <family val="1"/>
        <charset val="204"/>
      </rPr>
      <t xml:space="preserve">0</t>
    </r>
    <r>
      <rPr>
        <b val="true"/>
        <sz val="8"/>
        <rFont val="Times New Roman"/>
        <family val="1"/>
        <charset val="204"/>
      </rPr>
      <t xml:space="preserve"> - объем вводимой пробы, см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; </t>
    </r>
  </si>
  <si>
    <t xml:space="preserve">D -коэффициент деления потока на входе в колонку;</t>
  </si>
  <si>
    <t xml:space="preserve">S - площадь пика контрольного вещества, мВ(пА)*с;</t>
  </si>
  <si>
    <r>
      <rPr>
        <b val="true"/>
        <sz val="8"/>
        <rFont val="Times New Roman"/>
        <family val="1"/>
      </rPr>
      <t xml:space="preserve">j - объемная скорость газа-носителя, см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</rPr>
      <t xml:space="preserve">/с;</t>
    </r>
  </si>
  <si>
    <t xml:space="preserve">Воспроизводимость. Расчет СКО времени выхода, высоты пика, площади пика и определение предела детектирования через 48 часов.</t>
  </si>
  <si>
    <t xml:space="preserve">Формулы для расчета воспроизводимости величин времени выхода T, высоты H и площади пика S</t>
  </si>
  <si>
    <t xml:space="preserve">Ранее</t>
  </si>
  <si>
    <t xml:space="preserve">Воспр-ть</t>
  </si>
  <si>
    <t xml:space="preserve">Протокол поверки хроматографа </t>
  </si>
  <si>
    <t xml:space="preserve">(наименование организации)</t>
  </si>
  <si>
    <t xml:space="preserve">Порядковый номер по системе нумерации предприятия-изготовителя:</t>
  </si>
  <si>
    <t xml:space="preserve">Наименование и номера блоков:</t>
  </si>
  <si>
    <t xml:space="preserve">Условия поверки:</t>
  </si>
  <si>
    <r>
      <rPr>
        <b val="true"/>
        <sz val="9"/>
        <rFont val="Arial"/>
        <family val="2"/>
        <charset val="204"/>
      </rPr>
      <t xml:space="preserve">температура окружающего воздуха, </t>
    </r>
    <r>
      <rPr>
        <b val="true"/>
        <vertAlign val="superscript"/>
        <sz val="9"/>
        <rFont val="Arial"/>
        <family val="2"/>
        <charset val="204"/>
      </rPr>
      <t xml:space="preserve">o</t>
    </r>
    <r>
      <rPr>
        <b val="true"/>
        <sz val="9"/>
        <rFont val="Arial"/>
        <family val="2"/>
        <charset val="204"/>
      </rPr>
      <t xml:space="preserve">С: </t>
    </r>
  </si>
  <si>
    <t xml:space="preserve">атмосферное давление, кПа:</t>
  </si>
  <si>
    <t xml:space="preserve">относительная влажность, %:</t>
  </si>
  <si>
    <t xml:space="preserve">напряжение питания питающей сети, В:</t>
  </si>
  <si>
    <t xml:space="preserve">1. Определение предела детектирования.</t>
  </si>
  <si>
    <t xml:space="preserve">Наименование параметра</t>
  </si>
  <si>
    <t xml:space="preserve">Значение параметра,   </t>
  </si>
  <si>
    <t xml:space="preserve">По НД</t>
  </si>
  <si>
    <t xml:space="preserve">действительное</t>
  </si>
  <si>
    <t xml:space="preserve">Значение предела детектирования</t>
  </si>
  <si>
    <t xml:space="preserve">2. Определение ОСКОСЗ выходного сигнала.</t>
  </si>
  <si>
    <t xml:space="preserve">Значение выходного сигнала</t>
  </si>
  <si>
    <t xml:space="preserve">Среднее арифметическое значение выходного сигнала</t>
  </si>
  <si>
    <t xml:space="preserve">ОСКОСЗ выходного сигнала, %</t>
  </si>
  <si>
    <r>
      <rPr>
        <b val="true"/>
        <sz val="10"/>
        <rFont val="Arial"/>
        <family val="2"/>
        <charset val="204"/>
      </rPr>
      <t xml:space="preserve">t</t>
    </r>
    <r>
      <rPr>
        <b val="true"/>
        <vertAlign val="subscript"/>
        <sz val="10"/>
        <rFont val="Arial"/>
        <family val="2"/>
        <charset val="204"/>
      </rPr>
      <t xml:space="preserve">i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h</t>
    </r>
    <r>
      <rPr>
        <b val="true"/>
        <vertAlign val="subscript"/>
        <sz val="10"/>
        <rFont val="Arial"/>
        <family val="2"/>
        <charset val="204"/>
      </rPr>
      <t xml:space="preserve">i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S</t>
    </r>
    <r>
      <rPr>
        <b val="true"/>
        <vertAlign val="subscript"/>
        <sz val="10"/>
        <rFont val="Arial"/>
        <family val="2"/>
        <charset val="204"/>
      </rPr>
      <t xml:space="preserve">i</t>
    </r>
    <r>
      <rPr>
        <b val="true"/>
        <sz val="10"/>
        <rFont val="Arial"/>
        <family val="2"/>
        <charset val="204"/>
      </rPr>
      <t xml:space="preserve"> </t>
    </r>
  </si>
  <si>
    <t xml:space="preserve">t</t>
  </si>
  <si>
    <t xml:space="preserve">h</t>
  </si>
  <si>
    <t xml:space="preserve">S</t>
  </si>
  <si>
    <t xml:space="preserve">3.Определение допускаемого предела значения изменения выходного сигнала через 48 часов.</t>
  </si>
  <si>
    <t xml:space="preserve">Отклонение выходного сигнала, %</t>
  </si>
  <si>
    <t xml:space="preserve">5. Заключение:</t>
  </si>
  <si>
    <t xml:space="preserve">Тип хроматографа</t>
  </si>
  <si>
    <t xml:space="preserve">Тип детектора</t>
  </si>
  <si>
    <t xml:space="preserve">В растворителе</t>
  </si>
  <si>
    <t xml:space="preserve">ФИО Поверителя</t>
  </si>
  <si>
    <t xml:space="preserve">HP6890</t>
  </si>
  <si>
    <t xml:space="preserve">ДТП</t>
  </si>
  <si>
    <t xml:space="preserve">пропан</t>
  </si>
  <si>
    <t xml:space="preserve">азоте</t>
  </si>
  <si>
    <t xml:space="preserve">Корешков В.Н.</t>
  </si>
  <si>
    <t xml:space="preserve">HP5890</t>
  </si>
  <si>
    <t xml:space="preserve">ПИД</t>
  </si>
  <si>
    <t xml:space="preserve">пентан</t>
  </si>
  <si>
    <t xml:space="preserve">аргоне</t>
  </si>
  <si>
    <t xml:space="preserve">Жагора Н.А.</t>
  </si>
  <si>
    <t xml:space="preserve">HP5830</t>
  </si>
  <si>
    <t xml:space="preserve">ТИД</t>
  </si>
  <si>
    <t xml:space="preserve">гексан</t>
  </si>
  <si>
    <t xml:space="preserve">гелии</t>
  </si>
  <si>
    <t xml:space="preserve">Хайрова Н.В.</t>
  </si>
  <si>
    <t xml:space="preserve">HP4890</t>
  </si>
  <si>
    <t xml:space="preserve">ДЭЗ</t>
  </si>
  <si>
    <t xml:space="preserve">гептан</t>
  </si>
  <si>
    <t xml:space="preserve">гексане</t>
  </si>
  <si>
    <t xml:space="preserve">Бондаренко Т.Г.</t>
  </si>
  <si>
    <t xml:space="preserve">Кристалл-5000</t>
  </si>
  <si>
    <t xml:space="preserve">ПФД</t>
  </si>
  <si>
    <t xml:space="preserve">нонан</t>
  </si>
  <si>
    <t xml:space="preserve">гептане</t>
  </si>
  <si>
    <t xml:space="preserve">Гугнинна А.В.</t>
  </si>
  <si>
    <t xml:space="preserve">Кристалл2000М</t>
  </si>
  <si>
    <t xml:space="preserve">ФИД</t>
  </si>
  <si>
    <t xml:space="preserve">декан</t>
  </si>
  <si>
    <t xml:space="preserve">нонане</t>
  </si>
  <si>
    <t xml:space="preserve">Лангов В.В.</t>
  </si>
  <si>
    <t xml:space="preserve">Кристалллюкс4000</t>
  </si>
  <si>
    <t xml:space="preserve">метафос</t>
  </si>
  <si>
    <t xml:space="preserve">декане</t>
  </si>
  <si>
    <t xml:space="preserve">Гурьян Т.Г.</t>
  </si>
  <si>
    <t xml:space="preserve">линдан</t>
  </si>
  <si>
    <t xml:space="preserve">ундекане</t>
  </si>
  <si>
    <t xml:space="preserve">Горохова Н.В.</t>
  </si>
  <si>
    <t xml:space="preserve">ЛХМ8</t>
  </si>
  <si>
    <t xml:space="preserve">Фаткудинова Ш.Р.</t>
  </si>
  <si>
    <t xml:space="preserve">Perkin-Elmer</t>
  </si>
  <si>
    <t xml:space="preserve">Рутенберг О.Л.</t>
  </si>
  <si>
    <t xml:space="preserve">Цвет100</t>
  </si>
  <si>
    <t xml:space="preserve">Цвет500</t>
  </si>
  <si>
    <t xml:space="preserve">Цвет500М</t>
  </si>
  <si>
    <t xml:space="preserve">Цвет800</t>
  </si>
  <si>
    <t xml:space="preserve">Хром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"/>
    <numFmt numFmtId="167" formatCode="General"/>
    <numFmt numFmtId="168" formatCode="0.000"/>
    <numFmt numFmtId="169" formatCode="@"/>
    <numFmt numFmtId="170" formatCode="mmmm\-yy"/>
    <numFmt numFmtId="171" formatCode="0.0"/>
    <numFmt numFmtId="172" formatCode="0.0000"/>
    <numFmt numFmtId="173" formatCode="#,##0.0"/>
    <numFmt numFmtId="174" formatCode="0.000000"/>
    <numFmt numFmtId="175" formatCode="0.00000"/>
    <numFmt numFmtId="176" formatCode="0"/>
    <numFmt numFmtId="177" formatCode="0.00E+00"/>
    <numFmt numFmtId="178" formatCode="0.000E+00"/>
    <numFmt numFmtId="179" formatCode="0.000000000000"/>
  </numFmts>
  <fonts count="5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9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b val="true"/>
      <sz val="8"/>
      <color rgb="FF8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Arial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FF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Arial"/>
      <family val="0"/>
      <charset val="204"/>
    </font>
    <font>
      <i val="true"/>
      <sz val="10"/>
      <name val="Times New Roman"/>
      <family val="1"/>
    </font>
    <font>
      <sz val="8"/>
      <name val="Arial"/>
      <family val="0"/>
      <charset val="204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CC99FF"/>
      <name val="Times New Roman"/>
      <family val="1"/>
      <charset val="204"/>
    </font>
    <font>
      <sz val="8"/>
      <name val="Arial"/>
      <family val="2"/>
      <charset val="204"/>
    </font>
    <font>
      <b val="true"/>
      <vertAlign val="subscript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b val="true"/>
      <sz val="10"/>
      <color rgb="FF8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Сходимость и предел детект!$B$40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Сходимость и предел детект!$B$41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Сходимость и предел детект!$B$42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Сходимость и предел детект!$B$43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Сходимость и предел детект!$B$44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Воспроизводимость!$B$34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Воспроизводимость!$B$35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Воспроизводимость!$B$36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Воспроизводимость!$B$37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Воспроизводимость!$B$38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Воспроизводимость!$B$39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Воспроизводимость!$B$40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Воспроизводимость!$B$41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Воспроизводимость!$B$42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Воспроизводимость!$B$43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Воспроизводимость!$B$44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Воспроизводимость!$B$45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Сходимость и предел детект!$B$33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Сходимость и предел детект!$B$34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Сходимость и предел детект!$B$35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Сходимость и предел детект!$B$3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Сходимость и предел детект!$B$37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Сходимость и предел детект!$B$3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Сходимость и предел детект!$B$39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<Relationship Id="rId6" Type="http://schemas.openxmlformats.org/officeDocument/2006/relationships/image" Target="../media/image14.wmf"/><Relationship Id="rId7" Type="http://schemas.openxmlformats.org/officeDocument/2006/relationships/image" Target="../media/image15.wmf"/><Relationship Id="rId8" Type="http://schemas.openxmlformats.org/officeDocument/2006/relationships/image" Target="../media/image16.wmf"/><Relationship Id="rId9" Type="http://schemas.openxmlformats.org/officeDocument/2006/relationships/image" Target="../media/image1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52</xdr:row>
          <xdr:rowOff>0</xdr:rowOff>
        </xdr:from>
        <xdr:to>
          <xdr:col>6</xdr:col>
          <xdr:colOff>463320</xdr:colOff>
          <xdr:row>53</xdr:row>
          <xdr:rowOff>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33520</xdr:colOff>
          <xdr:row>7</xdr:row>
          <xdr:rowOff>161640</xdr:rowOff>
        </xdr:from>
        <xdr:to>
          <xdr:col>6</xdr:col>
          <xdr:colOff>20520</xdr:colOff>
          <xdr:row>8</xdr:row>
          <xdr:rowOff>1620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3480</xdr:colOff>
          <xdr:row>8</xdr:row>
          <xdr:rowOff>152640</xdr:rowOff>
        </xdr:from>
        <xdr:to>
          <xdr:col>5</xdr:col>
          <xdr:colOff>312480</xdr:colOff>
          <xdr:row>10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760</xdr:colOff>
          <xdr:row>9</xdr:row>
          <xdr:rowOff>162000</xdr:rowOff>
        </xdr:from>
        <xdr:to>
          <xdr:col>4</xdr:col>
          <xdr:colOff>171720</xdr:colOff>
          <xdr:row>11</xdr:row>
          <xdr:rowOff>19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63760</xdr:colOff>
          <xdr:row>9</xdr:row>
          <xdr:rowOff>162000</xdr:rowOff>
        </xdr:from>
        <xdr:to>
          <xdr:col>6</xdr:col>
          <xdr:colOff>201960</xdr:colOff>
          <xdr:row>11</xdr:row>
          <xdr:rowOff>19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0720</xdr:colOff>
      <xdr:row>55</xdr:row>
      <xdr:rowOff>28440</xdr:rowOff>
    </xdr:from>
    <xdr:to>
      <xdr:col>7</xdr:col>
      <xdr:colOff>272520</xdr:colOff>
      <xdr:row>55</xdr:row>
      <xdr:rowOff>11448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90720" y="9353520"/>
          <a:ext cx="43066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</xdr:row>
      <xdr:rowOff>66600</xdr:rowOff>
    </xdr:from>
    <xdr:to>
      <xdr:col>1</xdr:col>
      <xdr:colOff>191520</xdr:colOff>
      <xdr:row>4</xdr:row>
      <xdr:rowOff>13320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131040" y="237960"/>
          <a:ext cx="684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1</xdr:row>
      <xdr:rowOff>75960</xdr:rowOff>
    </xdr:from>
    <xdr:to>
      <xdr:col>8</xdr:col>
      <xdr:colOff>151560</xdr:colOff>
      <xdr:row>2</xdr:row>
      <xdr:rowOff>114480</xdr:rowOff>
    </xdr:to>
    <xdr:sp>
      <xdr:nvSpPr>
        <xdr:cNvPr id="2" name="AutoShape 24"/>
        <xdr:cNvSpPr txBox="1"/>
      </xdr:nvSpPr>
      <xdr:spPr>
        <a:xfrm>
          <a:off x="1840680" y="247320"/>
          <a:ext cx="3019320" cy="200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РУП "БелГИМ"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80280</xdr:colOff>
      <xdr:row>3</xdr:row>
      <xdr:rowOff>85680</xdr:rowOff>
    </xdr:from>
    <xdr:to>
      <xdr:col>9</xdr:col>
      <xdr:colOff>564120</xdr:colOff>
      <xdr:row>4</xdr:row>
      <xdr:rowOff>133200</xdr:rowOff>
    </xdr:to>
    <xdr:sp>
      <xdr:nvSpPr>
        <xdr:cNvPr id="3" name="AutoShape 25"/>
        <xdr:cNvSpPr txBox="1"/>
      </xdr:nvSpPr>
      <xdr:spPr>
        <a:xfrm>
          <a:off x="1287360" y="590400"/>
          <a:ext cx="4568760" cy="219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Отдел эталонов и стандартных образцов газов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483480</xdr:colOff>
      <xdr:row>35</xdr:row>
      <xdr:rowOff>18720</xdr:rowOff>
    </xdr:to>
    <xdr:pic>
      <xdr:nvPicPr>
        <xdr:cNvPr id="4" name="$A$21" descr=""/>
        <xdr:cNvPicPr/>
      </xdr:nvPicPr>
      <xdr:blipFill>
        <a:blip r:embed="rId3"/>
        <a:stretch/>
      </xdr:blipFill>
      <xdr:spPr>
        <a:xfrm>
          <a:off x="0" y="3666960"/>
          <a:ext cx="402480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7</xdr:row>
      <xdr:rowOff>152280</xdr:rowOff>
    </xdr:from>
    <xdr:to>
      <xdr:col>7</xdr:col>
      <xdr:colOff>201600</xdr:colOff>
      <xdr:row>58</xdr:row>
      <xdr:rowOff>75960</xdr:rowOff>
    </xdr:to>
    <xdr:pic>
      <xdr:nvPicPr>
        <xdr:cNvPr id="16" name="Picture 38" descr=""/>
        <xdr:cNvPicPr/>
      </xdr:nvPicPr>
      <xdr:blipFill>
        <a:blip r:embed="rId1"/>
        <a:stretch/>
      </xdr:blipFill>
      <xdr:spPr>
        <a:xfrm>
          <a:off x="90720" y="9286920"/>
          <a:ext cx="430632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47520</xdr:rowOff>
    </xdr:from>
    <xdr:to>
      <xdr:col>1</xdr:col>
      <xdr:colOff>151560</xdr:colOff>
      <xdr:row>4</xdr:row>
      <xdr:rowOff>114480</xdr:rowOff>
    </xdr:to>
    <xdr:pic>
      <xdr:nvPicPr>
        <xdr:cNvPr id="17" name="Picture 46" descr=""/>
        <xdr:cNvPicPr/>
      </xdr:nvPicPr>
      <xdr:blipFill>
        <a:blip r:embed="rId2"/>
        <a:stretch/>
      </xdr:blipFill>
      <xdr:spPr>
        <a:xfrm>
          <a:off x="90720" y="218880"/>
          <a:ext cx="6843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56880</xdr:rowOff>
    </xdr:from>
    <xdr:to>
      <xdr:col>9</xdr:col>
      <xdr:colOff>413280</xdr:colOff>
      <xdr:row>4</xdr:row>
      <xdr:rowOff>104400</xdr:rowOff>
    </xdr:to>
    <xdr:sp>
      <xdr:nvSpPr>
        <xdr:cNvPr id="18" name="AutoShape 47"/>
        <xdr:cNvSpPr txBox="1"/>
      </xdr:nvSpPr>
      <xdr:spPr>
        <a:xfrm>
          <a:off x="1207080" y="561600"/>
          <a:ext cx="4568760" cy="219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Отдел эталонов и стандартных образцов газов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482760</xdr:colOff>
      <xdr:row>1</xdr:row>
      <xdr:rowOff>86040</xdr:rowOff>
    </xdr:from>
    <xdr:to>
      <xdr:col>7</xdr:col>
      <xdr:colOff>513360</xdr:colOff>
      <xdr:row>2</xdr:row>
      <xdr:rowOff>123840</xdr:rowOff>
    </xdr:to>
    <xdr:sp>
      <xdr:nvSpPr>
        <xdr:cNvPr id="19" name="AutoShape 48"/>
        <xdr:cNvSpPr txBox="1"/>
      </xdr:nvSpPr>
      <xdr:spPr>
        <a:xfrm>
          <a:off x="1689840" y="257400"/>
          <a:ext cx="3018960" cy="199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РУП "БелГИМ"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240</xdr:colOff>
          <xdr:row>32</xdr:row>
          <xdr:rowOff>238320</xdr:rowOff>
        </xdr:from>
        <xdr:to>
          <xdr:col>2</xdr:col>
          <xdr:colOff>-59760</xdr:colOff>
          <xdr:row>34</xdr:row>
          <xdr:rowOff>28440</xdr:rowOff>
        </xdr:to>
        <xdr:sp>
          <xdr:nvSpPr>
            <xdr:cNvPr id="100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240</xdr:colOff>
          <xdr:row>33</xdr:row>
          <xdr:rowOff>123840</xdr:rowOff>
        </xdr:from>
        <xdr:to>
          <xdr:col>2</xdr:col>
          <xdr:colOff>-59760</xdr:colOff>
          <xdr:row>35</xdr:row>
          <xdr:rowOff>28440</xdr:rowOff>
        </xdr:to>
        <xdr:sp>
          <xdr:nvSpPr>
            <xdr:cNvPr id="100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4</xdr:row>
          <xdr:rowOff>123840</xdr:rowOff>
        </xdr:from>
        <xdr:to>
          <xdr:col>2</xdr:col>
          <xdr:colOff>-49680</xdr:colOff>
          <xdr:row>36</xdr:row>
          <xdr:rowOff>47520</xdr:rowOff>
        </xdr:to>
        <xdr:sp>
          <xdr:nvSpPr>
            <xdr:cNvPr id="100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5</xdr:row>
          <xdr:rowOff>123840</xdr:rowOff>
        </xdr:from>
        <xdr:to>
          <xdr:col>2</xdr:col>
          <xdr:colOff>-49680</xdr:colOff>
          <xdr:row>37</xdr:row>
          <xdr:rowOff>66600</xdr:rowOff>
        </xdr:to>
        <xdr:sp>
          <xdr:nvSpPr>
            <xdr:cNvPr id="100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6</xdr:row>
          <xdr:rowOff>124200</xdr:rowOff>
        </xdr:from>
        <xdr:to>
          <xdr:col>2</xdr:col>
          <xdr:colOff>-49680</xdr:colOff>
          <xdr:row>38</xdr:row>
          <xdr:rowOff>66600</xdr:rowOff>
        </xdr:to>
        <xdr:sp>
          <xdr:nvSpPr>
            <xdr:cNvPr id="100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7</xdr:row>
          <xdr:rowOff>123840</xdr:rowOff>
        </xdr:from>
        <xdr:to>
          <xdr:col>2</xdr:col>
          <xdr:colOff>-49680</xdr:colOff>
          <xdr:row>39</xdr:row>
          <xdr:rowOff>66240</xdr:rowOff>
        </xdr:to>
        <xdr:sp>
          <xdr:nvSpPr>
            <xdr:cNvPr id="100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8</xdr:row>
          <xdr:rowOff>123840</xdr:rowOff>
        </xdr:from>
        <xdr:to>
          <xdr:col>2</xdr:col>
          <xdr:colOff>-49680</xdr:colOff>
          <xdr:row>40</xdr:row>
          <xdr:rowOff>66240</xdr:rowOff>
        </xdr:to>
        <xdr:sp>
          <xdr:nvSpPr>
            <xdr:cNvPr id="100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9</xdr:row>
          <xdr:rowOff>123840</xdr:rowOff>
        </xdr:from>
        <xdr:to>
          <xdr:col>2</xdr:col>
          <xdr:colOff>-49680</xdr:colOff>
          <xdr:row>41</xdr:row>
          <xdr:rowOff>66240</xdr:rowOff>
        </xdr:to>
        <xdr:sp>
          <xdr:nvSpPr>
            <xdr:cNvPr id="100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40</xdr:row>
          <xdr:rowOff>123840</xdr:rowOff>
        </xdr:from>
        <xdr:to>
          <xdr:col>2</xdr:col>
          <xdr:colOff>-49680</xdr:colOff>
          <xdr:row>42</xdr:row>
          <xdr:rowOff>66240</xdr:rowOff>
        </xdr:to>
        <xdr:sp>
          <xdr:nvSpPr>
            <xdr:cNvPr id="100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41</xdr:row>
          <xdr:rowOff>123840</xdr:rowOff>
        </xdr:from>
        <xdr:to>
          <xdr:col>2</xdr:col>
          <xdr:colOff>-49680</xdr:colOff>
          <xdr:row>43</xdr:row>
          <xdr:rowOff>66240</xdr:rowOff>
        </xdr:to>
        <xdr:sp>
          <xdr:nvSpPr>
            <xdr:cNvPr id="101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42</xdr:row>
          <xdr:rowOff>123840</xdr:rowOff>
        </xdr:from>
        <xdr:to>
          <xdr:col>2</xdr:col>
          <xdr:colOff>-49680</xdr:colOff>
          <xdr:row>44</xdr:row>
          <xdr:rowOff>66960</xdr:rowOff>
        </xdr:to>
        <xdr:sp>
          <xdr:nvSpPr>
            <xdr:cNvPr id="101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43</xdr:row>
          <xdr:rowOff>123840</xdr:rowOff>
        </xdr:from>
        <xdr:to>
          <xdr:col>2</xdr:col>
          <xdr:colOff>-49680</xdr:colOff>
          <xdr:row>45</xdr:row>
          <xdr:rowOff>56880</xdr:rowOff>
        </xdr:to>
        <xdr:sp>
          <xdr:nvSpPr>
            <xdr:cNvPr id="101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5</xdr:row>
      <xdr:rowOff>0</xdr:rowOff>
    </xdr:from>
    <xdr:to>
      <xdr:col>6</xdr:col>
      <xdr:colOff>413280</xdr:colOff>
      <xdr:row>29</xdr:row>
      <xdr:rowOff>18720</xdr:rowOff>
    </xdr:to>
    <xdr:pic>
      <xdr:nvPicPr>
        <xdr:cNvPr id="20" name="$G$15" descr=""/>
        <xdr:cNvPicPr/>
      </xdr:nvPicPr>
      <xdr:blipFill>
        <a:blip r:embed="rId3"/>
        <a:stretch/>
      </xdr:blipFill>
      <xdr:spPr>
        <a:xfrm>
          <a:off x="0" y="2486160"/>
          <a:ext cx="402516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13280</xdr:colOff>
      <xdr:row>29</xdr:row>
      <xdr:rowOff>18720</xdr:rowOff>
    </xdr:to>
    <xdr:pic>
      <xdr:nvPicPr>
        <xdr:cNvPr id="21" name="$F$15" descr=""/>
        <xdr:cNvPicPr/>
      </xdr:nvPicPr>
      <xdr:blipFill>
        <a:blip r:embed="rId4"/>
        <a:stretch/>
      </xdr:blipFill>
      <xdr:spPr>
        <a:xfrm>
          <a:off x="0" y="2486160"/>
          <a:ext cx="402516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13280</xdr:colOff>
      <xdr:row>29</xdr:row>
      <xdr:rowOff>18720</xdr:rowOff>
    </xdr:to>
    <xdr:pic>
      <xdr:nvPicPr>
        <xdr:cNvPr id="22" name="$E$15" descr=""/>
        <xdr:cNvPicPr/>
      </xdr:nvPicPr>
      <xdr:blipFill>
        <a:blip r:embed="rId5"/>
        <a:stretch/>
      </xdr:blipFill>
      <xdr:spPr>
        <a:xfrm>
          <a:off x="0" y="2486160"/>
          <a:ext cx="402516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13280</xdr:colOff>
      <xdr:row>29</xdr:row>
      <xdr:rowOff>18720</xdr:rowOff>
    </xdr:to>
    <xdr:pic>
      <xdr:nvPicPr>
        <xdr:cNvPr id="23" name="$D$15" descr=""/>
        <xdr:cNvPicPr/>
      </xdr:nvPicPr>
      <xdr:blipFill>
        <a:blip r:embed="rId6"/>
        <a:stretch/>
      </xdr:blipFill>
      <xdr:spPr>
        <a:xfrm>
          <a:off x="0" y="2486160"/>
          <a:ext cx="402516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13280</xdr:colOff>
      <xdr:row>29</xdr:row>
      <xdr:rowOff>18720</xdr:rowOff>
    </xdr:to>
    <xdr:pic>
      <xdr:nvPicPr>
        <xdr:cNvPr id="24" name="$C$15" descr=""/>
        <xdr:cNvPicPr/>
      </xdr:nvPicPr>
      <xdr:blipFill>
        <a:blip r:embed="rId7"/>
        <a:stretch/>
      </xdr:blipFill>
      <xdr:spPr>
        <a:xfrm>
          <a:off x="0" y="2486160"/>
          <a:ext cx="402516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13280</xdr:colOff>
      <xdr:row>29</xdr:row>
      <xdr:rowOff>18720</xdr:rowOff>
    </xdr:to>
    <xdr:pic>
      <xdr:nvPicPr>
        <xdr:cNvPr id="25" name="$B$15" descr=""/>
        <xdr:cNvPicPr/>
      </xdr:nvPicPr>
      <xdr:blipFill>
        <a:blip r:embed="rId8"/>
        <a:stretch/>
      </xdr:blipFill>
      <xdr:spPr>
        <a:xfrm>
          <a:off x="0" y="2486160"/>
          <a:ext cx="402516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13280</xdr:colOff>
      <xdr:row>29</xdr:row>
      <xdr:rowOff>18720</xdr:rowOff>
    </xdr:to>
    <xdr:pic>
      <xdr:nvPicPr>
        <xdr:cNvPr id="26" name="$A$15" descr=""/>
        <xdr:cNvPicPr/>
      </xdr:nvPicPr>
      <xdr:blipFill>
        <a:blip r:embed="rId9"/>
        <a:stretch/>
      </xdr:blipFill>
      <xdr:spPr>
        <a:xfrm>
          <a:off x="0" y="2486160"/>
          <a:ext cx="4025160" cy="22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61</xdr:row>
      <xdr:rowOff>124200</xdr:rowOff>
    </xdr:from>
    <xdr:to>
      <xdr:col>7</xdr:col>
      <xdr:colOff>272520</xdr:colOff>
      <xdr:row>62</xdr:row>
      <xdr:rowOff>47520</xdr:rowOff>
    </xdr:to>
    <xdr:pic>
      <xdr:nvPicPr>
        <xdr:cNvPr id="5" name="Picture 218" descr=""/>
        <xdr:cNvPicPr/>
      </xdr:nvPicPr>
      <xdr:blipFill>
        <a:blip r:embed="rId1"/>
        <a:stretch/>
      </xdr:blipFill>
      <xdr:spPr>
        <a:xfrm>
          <a:off x="90720" y="9963360"/>
          <a:ext cx="43066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66600</xdr:rowOff>
    </xdr:from>
    <xdr:to>
      <xdr:col>1</xdr:col>
      <xdr:colOff>151560</xdr:colOff>
      <xdr:row>4</xdr:row>
      <xdr:rowOff>133200</xdr:rowOff>
    </xdr:to>
    <xdr:pic>
      <xdr:nvPicPr>
        <xdr:cNvPr id="6" name="Picture 223" descr=""/>
        <xdr:cNvPicPr/>
      </xdr:nvPicPr>
      <xdr:blipFill>
        <a:blip r:embed="rId2"/>
        <a:stretch/>
      </xdr:blipFill>
      <xdr:spPr>
        <a:xfrm>
          <a:off x="90720" y="237960"/>
          <a:ext cx="684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760</xdr:colOff>
      <xdr:row>3</xdr:row>
      <xdr:rowOff>38160</xdr:rowOff>
    </xdr:from>
    <xdr:to>
      <xdr:col>9</xdr:col>
      <xdr:colOff>463320</xdr:colOff>
      <xdr:row>4</xdr:row>
      <xdr:rowOff>85680</xdr:rowOff>
    </xdr:to>
    <xdr:sp>
      <xdr:nvSpPr>
        <xdr:cNvPr id="7" name="AutoShape 224"/>
        <xdr:cNvSpPr txBox="1"/>
      </xdr:nvSpPr>
      <xdr:spPr>
        <a:xfrm>
          <a:off x="1187280" y="542880"/>
          <a:ext cx="4568040" cy="219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Отдел эталонов и стандартных образцов газов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553320</xdr:colOff>
      <xdr:row>1</xdr:row>
      <xdr:rowOff>95760</xdr:rowOff>
    </xdr:from>
    <xdr:to>
      <xdr:col>8</xdr:col>
      <xdr:colOff>71280</xdr:colOff>
      <xdr:row>2</xdr:row>
      <xdr:rowOff>133200</xdr:rowOff>
    </xdr:to>
    <xdr:sp>
      <xdr:nvSpPr>
        <xdr:cNvPr id="8" name="AutoShape 225"/>
        <xdr:cNvSpPr txBox="1"/>
      </xdr:nvSpPr>
      <xdr:spPr>
        <a:xfrm>
          <a:off x="1760400" y="267120"/>
          <a:ext cx="3019320" cy="199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РУП "БелГИМ"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240</xdr:colOff>
          <xdr:row>31</xdr:row>
          <xdr:rowOff>238680</xdr:rowOff>
        </xdr:from>
        <xdr:to>
          <xdr:col>2</xdr:col>
          <xdr:colOff>-59760</xdr:colOff>
          <xdr:row>33</xdr:row>
          <xdr:rowOff>28440</xdr:rowOff>
        </xdr:to>
        <xdr:sp>
          <xdr:nvSpPr>
            <xdr:cNvPr id="1001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240</xdr:colOff>
          <xdr:row>32</xdr:row>
          <xdr:rowOff>123840</xdr:rowOff>
        </xdr:from>
        <xdr:to>
          <xdr:col>2</xdr:col>
          <xdr:colOff>-59760</xdr:colOff>
          <xdr:row>34</xdr:row>
          <xdr:rowOff>28440</xdr:rowOff>
        </xdr:to>
        <xdr:sp>
          <xdr:nvSpPr>
            <xdr:cNvPr id="1002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3</xdr:row>
          <xdr:rowOff>124200</xdr:rowOff>
        </xdr:from>
        <xdr:to>
          <xdr:col>2</xdr:col>
          <xdr:colOff>-49680</xdr:colOff>
          <xdr:row>35</xdr:row>
          <xdr:rowOff>47520</xdr:rowOff>
        </xdr:to>
        <xdr:sp>
          <xdr:nvSpPr>
            <xdr:cNvPr id="1003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4</xdr:row>
          <xdr:rowOff>114480</xdr:rowOff>
        </xdr:from>
        <xdr:to>
          <xdr:col>2</xdr:col>
          <xdr:colOff>-49680</xdr:colOff>
          <xdr:row>36</xdr:row>
          <xdr:rowOff>56880</xdr:rowOff>
        </xdr:to>
        <xdr:sp>
          <xdr:nvSpPr>
            <xdr:cNvPr id="1004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5</xdr:row>
          <xdr:rowOff>104760</xdr:rowOff>
        </xdr:from>
        <xdr:to>
          <xdr:col>2</xdr:col>
          <xdr:colOff>-49680</xdr:colOff>
          <xdr:row>37</xdr:row>
          <xdr:rowOff>47520</xdr:rowOff>
        </xdr:to>
        <xdr:sp>
          <xdr:nvSpPr>
            <xdr:cNvPr id="1005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6</xdr:row>
          <xdr:rowOff>95400</xdr:rowOff>
        </xdr:from>
        <xdr:to>
          <xdr:col>2</xdr:col>
          <xdr:colOff>-49680</xdr:colOff>
          <xdr:row>38</xdr:row>
          <xdr:rowOff>37800</xdr:rowOff>
        </xdr:to>
        <xdr:sp>
          <xdr:nvSpPr>
            <xdr:cNvPr id="1006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1040</xdr:colOff>
          <xdr:row>37</xdr:row>
          <xdr:rowOff>95400</xdr:rowOff>
        </xdr:from>
        <xdr:to>
          <xdr:col>2</xdr:col>
          <xdr:colOff>-39960</xdr:colOff>
          <xdr:row>39</xdr:row>
          <xdr:rowOff>37800</xdr:rowOff>
        </xdr:to>
        <xdr:sp>
          <xdr:nvSpPr>
            <xdr:cNvPr id="1007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8</xdr:row>
          <xdr:rowOff>95400</xdr:rowOff>
        </xdr:from>
        <xdr:to>
          <xdr:col>2</xdr:col>
          <xdr:colOff>-49680</xdr:colOff>
          <xdr:row>40</xdr:row>
          <xdr:rowOff>38160</xdr:rowOff>
        </xdr:to>
        <xdr:sp>
          <xdr:nvSpPr>
            <xdr:cNvPr id="1008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39</xdr:row>
          <xdr:rowOff>85680</xdr:rowOff>
        </xdr:from>
        <xdr:to>
          <xdr:col>2</xdr:col>
          <xdr:colOff>-49680</xdr:colOff>
          <xdr:row>41</xdr:row>
          <xdr:rowOff>28440</xdr:rowOff>
        </xdr:to>
        <xdr:sp>
          <xdr:nvSpPr>
            <xdr:cNvPr id="1009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40</xdr:row>
          <xdr:rowOff>105120</xdr:rowOff>
        </xdr:from>
        <xdr:to>
          <xdr:col>2</xdr:col>
          <xdr:colOff>-49680</xdr:colOff>
          <xdr:row>42</xdr:row>
          <xdr:rowOff>47520</xdr:rowOff>
        </xdr:to>
        <xdr:sp>
          <xdr:nvSpPr>
            <xdr:cNvPr id="1010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320</xdr:colOff>
          <xdr:row>41</xdr:row>
          <xdr:rowOff>105120</xdr:rowOff>
        </xdr:from>
        <xdr:to>
          <xdr:col>2</xdr:col>
          <xdr:colOff>-49680</xdr:colOff>
          <xdr:row>43</xdr:row>
          <xdr:rowOff>47520</xdr:rowOff>
        </xdr:to>
        <xdr:sp>
          <xdr:nvSpPr>
            <xdr:cNvPr id="1011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1040</xdr:colOff>
          <xdr:row>42</xdr:row>
          <xdr:rowOff>95400</xdr:rowOff>
        </xdr:from>
        <xdr:to>
          <xdr:col>2</xdr:col>
          <xdr:colOff>-39960</xdr:colOff>
          <xdr:row>44</xdr:row>
          <xdr:rowOff>28440</xdr:rowOff>
        </xdr:to>
        <xdr:sp>
          <xdr:nvSpPr>
            <xdr:cNvPr id="1012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5</xdr:row>
      <xdr:rowOff>0</xdr:rowOff>
    </xdr:from>
    <xdr:to>
      <xdr:col>6</xdr:col>
      <xdr:colOff>483480</xdr:colOff>
      <xdr:row>29</xdr:row>
      <xdr:rowOff>18720</xdr:rowOff>
    </xdr:to>
    <xdr:pic>
      <xdr:nvPicPr>
        <xdr:cNvPr id="9" name="$G$14" descr=""/>
        <xdr:cNvPicPr/>
      </xdr:nvPicPr>
      <xdr:blipFill>
        <a:blip r:embed="rId3"/>
        <a:stretch/>
      </xdr:blipFill>
      <xdr:spPr>
        <a:xfrm>
          <a:off x="0" y="2495520"/>
          <a:ext cx="402480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83480</xdr:colOff>
      <xdr:row>29</xdr:row>
      <xdr:rowOff>18720</xdr:rowOff>
    </xdr:to>
    <xdr:pic>
      <xdr:nvPicPr>
        <xdr:cNvPr id="10" name="$F$14" descr=""/>
        <xdr:cNvPicPr/>
      </xdr:nvPicPr>
      <xdr:blipFill>
        <a:blip r:embed="rId4"/>
        <a:stretch/>
      </xdr:blipFill>
      <xdr:spPr>
        <a:xfrm>
          <a:off x="0" y="2495520"/>
          <a:ext cx="402480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83480</xdr:colOff>
      <xdr:row>29</xdr:row>
      <xdr:rowOff>18720</xdr:rowOff>
    </xdr:to>
    <xdr:pic>
      <xdr:nvPicPr>
        <xdr:cNvPr id="11" name="$E$14" descr=""/>
        <xdr:cNvPicPr/>
      </xdr:nvPicPr>
      <xdr:blipFill>
        <a:blip r:embed="rId5"/>
        <a:stretch/>
      </xdr:blipFill>
      <xdr:spPr>
        <a:xfrm>
          <a:off x="0" y="2495520"/>
          <a:ext cx="402480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83480</xdr:colOff>
      <xdr:row>29</xdr:row>
      <xdr:rowOff>18720</xdr:rowOff>
    </xdr:to>
    <xdr:pic>
      <xdr:nvPicPr>
        <xdr:cNvPr id="12" name="$D$14" descr=""/>
        <xdr:cNvPicPr/>
      </xdr:nvPicPr>
      <xdr:blipFill>
        <a:blip r:embed="rId6"/>
        <a:stretch/>
      </xdr:blipFill>
      <xdr:spPr>
        <a:xfrm>
          <a:off x="0" y="2495520"/>
          <a:ext cx="402480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83480</xdr:colOff>
      <xdr:row>29</xdr:row>
      <xdr:rowOff>18720</xdr:rowOff>
    </xdr:to>
    <xdr:pic>
      <xdr:nvPicPr>
        <xdr:cNvPr id="13" name="$C$14" descr=""/>
        <xdr:cNvPicPr/>
      </xdr:nvPicPr>
      <xdr:blipFill>
        <a:blip r:embed="rId7"/>
        <a:stretch/>
      </xdr:blipFill>
      <xdr:spPr>
        <a:xfrm>
          <a:off x="0" y="2495520"/>
          <a:ext cx="402480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83480</xdr:colOff>
      <xdr:row>29</xdr:row>
      <xdr:rowOff>18720</xdr:rowOff>
    </xdr:to>
    <xdr:pic>
      <xdr:nvPicPr>
        <xdr:cNvPr id="14" name="$B$14" descr=""/>
        <xdr:cNvPicPr/>
      </xdr:nvPicPr>
      <xdr:blipFill>
        <a:blip r:embed="rId8"/>
        <a:stretch/>
      </xdr:blipFill>
      <xdr:spPr>
        <a:xfrm>
          <a:off x="0" y="2495520"/>
          <a:ext cx="402480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6</xdr:col>
      <xdr:colOff>483480</xdr:colOff>
      <xdr:row>29</xdr:row>
      <xdr:rowOff>18720</xdr:rowOff>
    </xdr:to>
    <xdr:pic>
      <xdr:nvPicPr>
        <xdr:cNvPr id="15" name="$A$14" descr=""/>
        <xdr:cNvPicPr/>
      </xdr:nvPicPr>
      <xdr:blipFill>
        <a:blip r:embed="rId9"/>
        <a:stretch/>
      </xdr:blipFill>
      <xdr:spPr>
        <a:xfrm>
          <a:off x="0" y="2495520"/>
          <a:ext cx="4024800" cy="22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rgC/Application%20Data/Microsoft/AddIns/unichro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ойства"/>
    </sheetNames>
    <definedNames>
      <definedName name="SpectrumProperty"/>
      <definedName name="InsertPicture"/>
      <definedName name="PeakProperty"/>
      <definedName name="PeakIndex"/>
      <definedName name="GetNoise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<Relationship Id="rId11" Type="http://schemas.openxmlformats.org/officeDocument/2006/relationships/ctrlProp" Target="../ctrlProps/ctrlProps24.xml"/><Relationship Id="rId12" Type="http://schemas.openxmlformats.org/officeDocument/2006/relationships/ctrlProp" Target="../ctrlProps/ctrlProps25.xml"/><Relationship Id="rId13" Type="http://schemas.openxmlformats.org/officeDocument/2006/relationships/ctrlProp" Target="../ctrlProps/ctrlProps26.xml"/><Relationship Id="rId14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8" activeCellId="0" sqref="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11" min="2" style="1" width="8.28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L1" s="2"/>
    </row>
    <row r="2" customFormat="false" ht="12.75" hidden="false" customHeight="false" outlineLevel="0" collapsed="false">
      <c r="A2" s="3"/>
      <c r="B2" s="4"/>
      <c r="C2" s="5"/>
      <c r="D2" s="5"/>
      <c r="E2" s="5"/>
      <c r="F2" s="5"/>
      <c r="G2" s="5"/>
      <c r="H2" s="4"/>
      <c r="I2" s="4"/>
      <c r="J2" s="6"/>
      <c r="K2" s="7"/>
      <c r="L2" s="2"/>
      <c r="M2" s="2"/>
      <c r="N2" s="2"/>
      <c r="O2" s="8"/>
      <c r="P2" s="9"/>
      <c r="Q2" s="9"/>
      <c r="R2" s="10"/>
      <c r="S2" s="10"/>
      <c r="T2" s="10"/>
    </row>
    <row r="3" customFormat="fals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4"/>
      <c r="L3" s="2"/>
      <c r="M3" s="2"/>
      <c r="N3" s="2"/>
      <c r="O3" s="9"/>
      <c r="P3" s="9"/>
      <c r="Q3" s="9"/>
      <c r="R3" s="10"/>
      <c r="S3" s="10"/>
      <c r="T3" s="10"/>
    </row>
    <row r="4" customFormat="false" ht="13.5" hidden="false" customHeight="false" outlineLevel="0" collapsed="false">
      <c r="A4" s="11"/>
      <c r="B4" s="15"/>
      <c r="C4" s="13"/>
      <c r="D4" s="13"/>
      <c r="E4" s="13"/>
      <c r="F4" s="13"/>
      <c r="G4" s="13"/>
      <c r="H4" s="13"/>
      <c r="I4" s="13"/>
      <c r="J4" s="13"/>
      <c r="K4" s="14"/>
      <c r="L4" s="2"/>
      <c r="M4" s="16"/>
      <c r="N4" s="17"/>
      <c r="O4" s="18"/>
      <c r="P4" s="10"/>
      <c r="Q4" s="19"/>
      <c r="R4" s="20"/>
      <c r="S4" s="10"/>
      <c r="T4" s="10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2"/>
      <c r="I5" s="22"/>
      <c r="J5" s="22"/>
      <c r="K5" s="24"/>
      <c r="L5" s="2"/>
      <c r="M5" s="17"/>
      <c r="N5" s="17"/>
      <c r="O5" s="18"/>
      <c r="P5" s="10"/>
      <c r="Q5" s="25"/>
      <c r="R5" s="10"/>
      <c r="S5" s="10"/>
      <c r="T5" s="10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2"/>
      <c r="M6" s="17"/>
      <c r="N6" s="17"/>
      <c r="O6" s="18"/>
      <c r="P6" s="26"/>
      <c r="Q6" s="26"/>
      <c r="R6" s="10"/>
      <c r="S6" s="10"/>
      <c r="T6" s="10"/>
    </row>
    <row r="7" customFormat="false" ht="15.75" hidden="false" customHeight="false" outlineLevel="0" collapsed="false">
      <c r="A7" s="27"/>
      <c r="B7" s="28" t="s">
        <v>0</v>
      </c>
      <c r="C7" s="29"/>
      <c r="D7" s="30"/>
      <c r="E7" s="30"/>
      <c r="F7" s="30"/>
      <c r="G7" s="30"/>
      <c r="H7" s="30"/>
      <c r="I7" s="30"/>
      <c r="J7" s="30"/>
      <c r="K7" s="31"/>
      <c r="L7" s="2"/>
      <c r="M7" s="2"/>
      <c r="N7" s="2"/>
      <c r="O7" s="9"/>
      <c r="P7" s="9"/>
      <c r="Q7" s="9"/>
      <c r="R7" s="10"/>
      <c r="S7" s="10"/>
      <c r="T7" s="10"/>
    </row>
    <row r="8" customFormat="false" ht="15.75" hidden="false" customHeight="false" outlineLevel="0" collapsed="false">
      <c r="A8" s="11"/>
      <c r="B8" s="32"/>
      <c r="C8" s="2"/>
      <c r="D8" s="9"/>
      <c r="E8" s="9"/>
      <c r="F8" s="9"/>
      <c r="G8" s="9"/>
      <c r="H8" s="9"/>
      <c r="I8" s="9"/>
      <c r="J8" s="9"/>
      <c r="K8" s="33"/>
      <c r="L8" s="2"/>
      <c r="M8" s="34"/>
      <c r="N8" s="34"/>
      <c r="O8" s="35"/>
      <c r="P8" s="9"/>
      <c r="Q8" s="9"/>
      <c r="R8" s="10"/>
      <c r="S8" s="10"/>
      <c r="T8" s="10"/>
    </row>
    <row r="9" customFormat="false" ht="13.5" hidden="false" customHeight="false" outlineLevel="0" collapsed="false">
      <c r="A9" s="36" t="s">
        <v>1</v>
      </c>
      <c r="B9" s="2"/>
      <c r="C9" s="2"/>
      <c r="D9" s="37" t="str">
        <f aca="false">INDEX(Приложение!A3:A33,K9)</f>
        <v>Кристалл2000М</v>
      </c>
      <c r="H9" s="38" t="s">
        <v>2</v>
      </c>
      <c r="I9" s="39"/>
      <c r="J9" s="40" t="n">
        <v>1686</v>
      </c>
      <c r="K9" s="41" t="n">
        <v>6</v>
      </c>
      <c r="L9" s="39"/>
      <c r="N9" s="42"/>
      <c r="O9" s="43"/>
      <c r="P9" s="44"/>
      <c r="Q9" s="43"/>
      <c r="R9" s="43"/>
      <c r="S9" s="10"/>
      <c r="T9" s="10"/>
    </row>
    <row r="10" customFormat="false" ht="13.5" hidden="false" customHeight="false" outlineLevel="0" collapsed="false">
      <c r="A10" s="45" t="s">
        <v>3</v>
      </c>
      <c r="B10" s="2"/>
      <c r="C10" s="2"/>
      <c r="D10" s="37" t="str">
        <f aca="false">INDEX(Приложение!D3:D33,K10)</f>
        <v>ПИД</v>
      </c>
      <c r="I10" s="39"/>
      <c r="J10" s="39"/>
      <c r="K10" s="41" t="n">
        <v>2</v>
      </c>
      <c r="L10" s="39"/>
      <c r="N10" s="42"/>
      <c r="O10" s="46"/>
      <c r="P10" s="47"/>
      <c r="Q10" s="46"/>
      <c r="R10" s="46"/>
      <c r="S10" s="10"/>
      <c r="T10" s="10"/>
    </row>
    <row r="11" customFormat="false" ht="13.5" hidden="false" customHeight="false" outlineLevel="0" collapsed="false">
      <c r="A11" s="45" t="s">
        <v>4</v>
      </c>
      <c r="B11" s="48"/>
      <c r="C11" s="2"/>
      <c r="D11" s="37" t="str">
        <f aca="false">INDEX(Приложение!F3:F33,J11)</f>
        <v>пропан</v>
      </c>
      <c r="E11" s="49" t="s">
        <v>5</v>
      </c>
      <c r="F11" s="37" t="str">
        <f aca="false">INDEX(Приложение!I3:I33,K11)</f>
        <v>гелии</v>
      </c>
      <c r="I11" s="2"/>
      <c r="J11" s="50" t="n">
        <v>1</v>
      </c>
      <c r="K11" s="41" t="n">
        <v>3</v>
      </c>
      <c r="L11" s="2"/>
      <c r="O11" s="46"/>
      <c r="P11" s="47"/>
      <c r="Q11" s="46"/>
      <c r="R11" s="46"/>
      <c r="S11" s="10"/>
      <c r="T11" s="10"/>
    </row>
    <row r="12" customFormat="false" ht="15" hidden="false" customHeight="false" outlineLevel="0" collapsed="false">
      <c r="A12" s="45" t="s">
        <v>6</v>
      </c>
      <c r="B12" s="48"/>
      <c r="C12" s="2"/>
      <c r="D12" s="37" t="n">
        <v>150</v>
      </c>
      <c r="G12" s="51" t="s">
        <v>7</v>
      </c>
      <c r="J12" s="37" t="n">
        <v>29</v>
      </c>
      <c r="K12" s="52"/>
      <c r="L12" s="2"/>
      <c r="M12" s="42"/>
      <c r="N12" s="42"/>
      <c r="O12" s="46"/>
      <c r="P12" s="47"/>
      <c r="Q12" s="46"/>
      <c r="R12" s="46"/>
      <c r="S12" s="10"/>
      <c r="T12" s="10"/>
    </row>
    <row r="13" customFormat="false" ht="15" hidden="false" customHeight="false" outlineLevel="0" collapsed="false">
      <c r="A13" s="45" t="s">
        <v>8</v>
      </c>
      <c r="B13" s="48"/>
      <c r="C13" s="2"/>
      <c r="D13" s="37" t="n">
        <v>80</v>
      </c>
      <c r="G13" s="51" t="s">
        <v>9</v>
      </c>
      <c r="J13" s="37" t="n">
        <v>300</v>
      </c>
      <c r="K13" s="52"/>
      <c r="L13" s="2"/>
      <c r="M13" s="53"/>
      <c r="N13" s="53"/>
      <c r="O13" s="46"/>
      <c r="P13" s="47"/>
      <c r="Q13" s="46"/>
      <c r="R13" s="46"/>
      <c r="S13" s="10"/>
      <c r="T13" s="10"/>
    </row>
    <row r="14" customFormat="false" ht="15" hidden="false" customHeight="false" outlineLevel="0" collapsed="false">
      <c r="A14" s="36" t="s">
        <v>10</v>
      </c>
      <c r="B14" s="2"/>
      <c r="C14" s="9"/>
      <c r="D14" s="54" t="n">
        <v>150</v>
      </c>
      <c r="E14" s="9"/>
      <c r="G14" s="55" t="s">
        <v>11</v>
      </c>
      <c r="H14" s="9"/>
      <c r="I14" s="9"/>
      <c r="J14" s="54" t="n">
        <v>30</v>
      </c>
      <c r="K14" s="52"/>
      <c r="L14" s="2"/>
      <c r="M14" s="53"/>
      <c r="N14" s="53"/>
      <c r="O14" s="46"/>
      <c r="P14" s="47"/>
      <c r="Q14" s="46"/>
      <c r="R14" s="46"/>
      <c r="S14" s="10"/>
      <c r="T14" s="10"/>
    </row>
    <row r="15" customFormat="false" ht="13.5" hidden="false" customHeight="true" outlineLevel="0" collapsed="false">
      <c r="A15" s="56" t="s">
        <v>12</v>
      </c>
      <c r="B15" s="56"/>
      <c r="C15" s="56"/>
      <c r="D15" s="57" t="n">
        <f aca="false">0.00268/D17</f>
        <v>0.00824615384615385</v>
      </c>
      <c r="G15" s="58" t="s">
        <v>13</v>
      </c>
      <c r="H15" s="58"/>
      <c r="I15" s="58"/>
      <c r="J15" s="54" t="n">
        <v>1</v>
      </c>
      <c r="K15" s="52"/>
      <c r="L15" s="2"/>
      <c r="M15" s="53"/>
      <c r="N15" s="53"/>
      <c r="O15" s="46"/>
      <c r="P15" s="47"/>
      <c r="Q15" s="46"/>
      <c r="R15" s="46"/>
      <c r="S15" s="10"/>
      <c r="T15" s="10"/>
    </row>
    <row r="16" customFormat="false" ht="12.75" hidden="false" customHeight="false" outlineLevel="0" collapsed="false">
      <c r="A16" s="56"/>
      <c r="B16" s="56"/>
      <c r="C16" s="56"/>
      <c r="G16" s="58"/>
      <c r="H16" s="58"/>
      <c r="I16" s="58"/>
      <c r="J16" s="59"/>
      <c r="K16" s="52"/>
      <c r="L16" s="2"/>
      <c r="M16" s="53"/>
      <c r="N16" s="53"/>
      <c r="O16" s="46"/>
      <c r="P16" s="47"/>
      <c r="Q16" s="46"/>
      <c r="R16" s="46"/>
      <c r="S16" s="10"/>
      <c r="T16" s="10"/>
    </row>
    <row r="17" customFormat="false" ht="15" hidden="false" customHeight="true" outlineLevel="0" collapsed="false">
      <c r="A17" s="45" t="s">
        <v>14</v>
      </c>
      <c r="B17" s="60"/>
      <c r="C17" s="2"/>
      <c r="D17" s="61" t="n">
        <v>0.325</v>
      </c>
      <c r="F17" s="9"/>
      <c r="G17" s="55" t="s">
        <v>15</v>
      </c>
      <c r="I17" s="9"/>
      <c r="J17" s="62" t="s">
        <v>16</v>
      </c>
      <c r="K17" s="62"/>
      <c r="L17" s="2"/>
      <c r="O17" s="46"/>
      <c r="P17" s="47"/>
      <c r="Q17" s="46"/>
      <c r="R17" s="46"/>
      <c r="S17" s="10"/>
      <c r="T17" s="10"/>
    </row>
    <row r="18" customFormat="false" ht="12.75" hidden="false" customHeight="false" outlineLevel="0" collapsed="false">
      <c r="A18" s="63" t="s">
        <v>17</v>
      </c>
      <c r="B18" s="64" t="e">
        <f aca="false">([1]!SpectrumProperty,"FileName")</f>
        <v>#VALUE!</v>
      </c>
      <c r="C18" s="64"/>
      <c r="D18" s="64"/>
      <c r="E18" s="64"/>
      <c r="F18" s="64"/>
      <c r="G18" s="64"/>
      <c r="H18" s="64"/>
      <c r="I18" s="64"/>
      <c r="J18" s="64"/>
      <c r="K18" s="64"/>
      <c r="L18" s="2"/>
      <c r="O18" s="46"/>
      <c r="P18" s="47"/>
      <c r="Q18" s="46"/>
      <c r="R18" s="46"/>
      <c r="S18" s="10"/>
      <c r="T18" s="10"/>
    </row>
    <row r="19" customFormat="false" ht="12.75" hidden="false" customHeight="false" outlineLevel="0" collapsed="false">
      <c r="A19" s="65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6"/>
      <c r="O19" s="46"/>
      <c r="P19" s="47"/>
      <c r="Q19" s="46"/>
      <c r="R19" s="46"/>
      <c r="S19" s="10"/>
      <c r="T19" s="10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O20" s="46"/>
      <c r="P20" s="46"/>
      <c r="Q20" s="46"/>
      <c r="R20" s="46"/>
      <c r="S20" s="10"/>
      <c r="T20" s="10"/>
    </row>
    <row r="21" customFormat="false" ht="12.75" hidden="false" customHeight="true" outlineLevel="0" collapsed="false">
      <c r="A21" s="2" t="e">
        <f aca="false">([1]!InsertPicture,3,"     ",A22,300,180)</f>
        <v>#VALUE!</v>
      </c>
      <c r="B21" s="2"/>
      <c r="C21" s="2"/>
      <c r="D21" s="2"/>
      <c r="E21" s="2"/>
      <c r="F21" s="2"/>
      <c r="G21" s="2"/>
      <c r="H21" s="67" t="s">
        <v>18</v>
      </c>
      <c r="I21" s="67"/>
      <c r="J21" s="67"/>
      <c r="K21" s="67"/>
      <c r="L21" s="68"/>
      <c r="M21" s="2"/>
      <c r="O21" s="46"/>
      <c r="P21" s="46"/>
      <c r="Q21" s="46"/>
      <c r="R21" s="46"/>
      <c r="S21" s="10"/>
      <c r="T21" s="10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67"/>
      <c r="I22" s="67"/>
      <c r="J22" s="67"/>
      <c r="K22" s="67"/>
      <c r="L22" s="68"/>
      <c r="M22" s="2"/>
      <c r="N22" s="2"/>
      <c r="O22" s="47"/>
      <c r="P22" s="47"/>
      <c r="Q22" s="47"/>
      <c r="R22" s="47"/>
      <c r="S22" s="9"/>
      <c r="T22" s="9"/>
      <c r="U22" s="2"/>
      <c r="V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69"/>
      <c r="H23" s="67" t="s">
        <v>19</v>
      </c>
      <c r="I23" s="67"/>
      <c r="J23" s="67"/>
      <c r="K23" s="67"/>
      <c r="L23" s="2"/>
      <c r="M23" s="2"/>
      <c r="N23" s="2"/>
      <c r="O23" s="47"/>
      <c r="P23" s="47"/>
      <c r="Q23" s="47"/>
      <c r="R23" s="47"/>
      <c r="S23" s="9"/>
      <c r="T23" s="9"/>
      <c r="U23" s="2"/>
      <c r="V23" s="2"/>
    </row>
    <row r="24" customFormat="false" ht="12.75" hidden="false" customHeight="false" outlineLevel="0" collapsed="false">
      <c r="H24" s="67"/>
      <c r="I24" s="67"/>
      <c r="J24" s="67"/>
      <c r="K24" s="67"/>
      <c r="L24" s="2"/>
      <c r="M24" s="2"/>
      <c r="N24" s="2"/>
      <c r="O24" s="47"/>
      <c r="P24" s="70"/>
      <c r="Q24" s="71"/>
      <c r="R24" s="71"/>
      <c r="S24" s="26"/>
      <c r="T24" s="9"/>
      <c r="U24" s="2"/>
      <c r="V24" s="2"/>
    </row>
    <row r="25" customFormat="false" ht="12.75" hidden="false" customHeight="false" outlineLevel="0" collapsed="false">
      <c r="H25" s="67"/>
      <c r="I25" s="67"/>
      <c r="J25" s="67"/>
      <c r="K25" s="67"/>
      <c r="L25" s="2"/>
      <c r="M25" s="2"/>
      <c r="N25" s="2"/>
      <c r="O25" s="9"/>
      <c r="P25" s="26"/>
      <c r="Q25" s="26"/>
      <c r="R25" s="26"/>
      <c r="S25" s="26"/>
      <c r="T25" s="9"/>
      <c r="U25" s="2"/>
      <c r="V25" s="2"/>
    </row>
    <row r="26" customFormat="false" ht="12.75" hidden="false" customHeight="false" outlineLevel="0" collapsed="false">
      <c r="H26" s="67"/>
      <c r="I26" s="67"/>
      <c r="J26" s="67"/>
      <c r="K26" s="67"/>
      <c r="L26" s="2"/>
      <c r="M26" s="2"/>
      <c r="N26" s="2"/>
      <c r="O26" s="9"/>
      <c r="P26" s="26"/>
      <c r="Q26" s="26"/>
      <c r="R26" s="26"/>
      <c r="S26" s="26"/>
      <c r="T26" s="9"/>
      <c r="U26" s="2"/>
      <c r="V26" s="2"/>
    </row>
    <row r="27" customFormat="false" ht="12.75" hidden="false" customHeight="false" outlineLevel="0" collapsed="false">
      <c r="H27" s="67"/>
      <c r="I27" s="67"/>
      <c r="J27" s="67"/>
      <c r="K27" s="67"/>
      <c r="L27" s="2"/>
      <c r="M27" s="2"/>
      <c r="N27" s="2"/>
      <c r="O27" s="9"/>
      <c r="P27" s="9"/>
      <c r="Q27" s="9"/>
      <c r="R27" s="9"/>
      <c r="S27" s="9"/>
      <c r="T27" s="9"/>
      <c r="U27" s="2"/>
      <c r="V27" s="2"/>
    </row>
    <row r="28" customFormat="false" ht="12.75" hidden="false" customHeight="true" outlineLevel="0" collapsed="false">
      <c r="H28" s="72" t="s">
        <v>20</v>
      </c>
      <c r="I28" s="72"/>
      <c r="J28" s="72"/>
      <c r="K28" s="72"/>
      <c r="L28" s="2"/>
      <c r="M28" s="2"/>
      <c r="N28" s="2"/>
      <c r="O28" s="9"/>
      <c r="P28" s="9"/>
      <c r="Q28" s="9"/>
      <c r="R28" s="9"/>
      <c r="S28" s="9"/>
      <c r="T28" s="9"/>
      <c r="U28" s="2"/>
      <c r="V28" s="2"/>
    </row>
    <row r="29" customFormat="false" ht="12.75" hidden="false" customHeight="false" outlineLevel="0" collapsed="false">
      <c r="H29" s="72"/>
      <c r="I29" s="72"/>
      <c r="J29" s="72"/>
      <c r="K29" s="72"/>
      <c r="L29" s="34"/>
      <c r="M29" s="2"/>
      <c r="O29" s="10"/>
      <c r="P29" s="10"/>
      <c r="Q29" s="10"/>
      <c r="R29" s="10"/>
      <c r="S29" s="10"/>
      <c r="T29" s="10"/>
    </row>
    <row r="30" customFormat="false" ht="12.75" hidden="false" customHeight="false" outlineLevel="0" collapsed="false">
      <c r="H30" s="72"/>
      <c r="I30" s="72"/>
      <c r="J30" s="72"/>
      <c r="K30" s="72"/>
      <c r="L30" s="17"/>
      <c r="M30" s="2"/>
    </row>
    <row r="31" customFormat="false" ht="12.75" hidden="false" customHeight="false" outlineLevel="0" collapsed="false">
      <c r="H31" s="72"/>
      <c r="I31" s="72"/>
      <c r="J31" s="72"/>
      <c r="K31" s="72"/>
      <c r="L31" s="17"/>
      <c r="M31" s="2"/>
    </row>
    <row r="32" customFormat="false" ht="12.75" hidden="false" customHeight="false" outlineLevel="0" collapsed="false">
      <c r="H32" s="72"/>
      <c r="I32" s="72"/>
      <c r="J32" s="72"/>
      <c r="K32" s="72"/>
      <c r="L32" s="17"/>
      <c r="M32" s="2"/>
    </row>
    <row r="33" customFormat="false" ht="12.75" hidden="false" customHeight="false" outlineLevel="0" collapsed="false">
      <c r="H33" s="72"/>
      <c r="I33" s="72"/>
      <c r="J33" s="72"/>
      <c r="K33" s="72"/>
      <c r="L33" s="17"/>
      <c r="M33" s="2"/>
    </row>
    <row r="34" customFormat="false" ht="12.75" hidden="false" customHeight="false" outlineLevel="0" collapsed="false">
      <c r="H34" s="72"/>
      <c r="I34" s="72"/>
      <c r="J34" s="72"/>
      <c r="K34" s="72"/>
      <c r="L34" s="17"/>
      <c r="M34" s="2"/>
    </row>
    <row r="35" customFormat="false" ht="12.75" hidden="false" customHeight="false" outlineLevel="0" collapsed="false">
      <c r="H35" s="72"/>
      <c r="I35" s="72"/>
      <c r="J35" s="72"/>
      <c r="K35" s="72"/>
      <c r="L35" s="39"/>
      <c r="M35" s="2"/>
    </row>
    <row r="36" customFormat="false" ht="12.75" hidden="false" customHeight="true" outlineLevel="0" collapsed="false">
      <c r="H36" s="73" t="s">
        <v>21</v>
      </c>
      <c r="I36" s="73"/>
      <c r="J36" s="73"/>
      <c r="K36" s="73"/>
      <c r="L36" s="39"/>
      <c r="M36" s="2"/>
    </row>
    <row r="37" customFormat="false" ht="12.75" hidden="false" customHeight="false" outlineLevel="0" collapsed="false">
      <c r="H37" s="73"/>
      <c r="I37" s="73"/>
      <c r="J37" s="73"/>
      <c r="K37" s="73"/>
      <c r="L37" s="39"/>
      <c r="M37" s="2"/>
    </row>
    <row r="38" s="77" customFormat="true" ht="18" hidden="false" customHeight="true" outlineLevel="0" collapsed="false">
      <c r="A38" s="74" t="s">
        <v>22</v>
      </c>
      <c r="B38" s="74"/>
      <c r="C38" s="74"/>
      <c r="D38" s="74"/>
      <c r="E38" s="74"/>
      <c r="F38" s="74"/>
      <c r="G38" s="75"/>
      <c r="H38" s="73"/>
      <c r="I38" s="73"/>
      <c r="J38" s="73"/>
      <c r="K38" s="73"/>
      <c r="L38" s="76"/>
      <c r="N38" s="0"/>
    </row>
    <row r="39" s="77" customFormat="true" ht="21.75" hidden="false" customHeight="true" outlineLevel="0" collapsed="false">
      <c r="A39" s="78" t="s">
        <v>23</v>
      </c>
      <c r="B39" s="78"/>
      <c r="C39" s="78" t="s">
        <v>24</v>
      </c>
      <c r="D39" s="78" t="str">
        <f aca="false">IF(D10="ДТП","Высота пика,         мВ","Высота пика,        пА")</f>
        <v>Высота пика,        пА</v>
      </c>
      <c r="E39" s="78" t="str">
        <f aca="false">IF(D10="ДТП","Площадь пика, мВ*с","Площадь пика,  пА*с")</f>
        <v>Площадь пика,  пА*с</v>
      </c>
      <c r="F39" s="79" t="s">
        <v>25</v>
      </c>
      <c r="G39" s="79"/>
      <c r="H39" s="80"/>
      <c r="I39" s="80"/>
      <c r="J39" s="81"/>
      <c r="K39" s="82"/>
      <c r="L39" s="83"/>
    </row>
    <row r="40" s="77" customFormat="true" ht="12.75" hidden="false" customHeight="true" outlineLevel="0" collapsed="false">
      <c r="A40" s="78"/>
      <c r="B40" s="78"/>
      <c r="C40" s="78"/>
      <c r="D40" s="78"/>
      <c r="E40" s="78"/>
      <c r="F40" s="78"/>
      <c r="G40" s="79"/>
      <c r="H40" s="80"/>
      <c r="I40" s="80"/>
      <c r="J40" s="81"/>
      <c r="K40" s="81"/>
      <c r="L40" s="83"/>
    </row>
    <row r="41" s="77" customFormat="true" ht="12" hidden="false" customHeight="true" outlineLevel="0" collapsed="false">
      <c r="A41" s="84" t="str">
        <f aca="false">D11</f>
        <v>пропан</v>
      </c>
      <c r="B41" s="84"/>
      <c r="C41" s="85" t="e">
        <f aca="false">([1]!PeakProperty,2,([1]!PeakIndex,2,A41),2)</f>
        <v>#VALUE!</v>
      </c>
      <c r="D41" s="86" t="e">
        <f aca="false">([1]!PeakProperty,2,([1]!PeakIndex,2,A41),1024)</f>
        <v>#VALUE!</v>
      </c>
      <c r="E41" s="86" t="e">
        <f aca="false">([1]!PeakProperty,2,([1]!PeakIndex,2,A41),512)</f>
        <v>#VALUE!</v>
      </c>
      <c r="F41" s="87" t="e">
        <f aca="false">([1]!PeakProperty,2,([1]!PeakIndex,2,A41),4194304)</f>
        <v>#VALUE!</v>
      </c>
      <c r="G41" s="87" t="e">
        <f aca="false">PeakProperty(2,PeakIndex(2,E41),2)</f>
        <v>#NAME?</v>
      </c>
      <c r="H41" s="88"/>
      <c r="I41" s="88"/>
      <c r="J41" s="89"/>
      <c r="K41" s="76"/>
      <c r="L41" s="76"/>
    </row>
    <row r="42" s="77" customFormat="true" ht="11.25" hidden="false" customHeight="false" outlineLevel="0" collapsed="false">
      <c r="B42" s="90"/>
      <c r="C42" s="91"/>
      <c r="D42" s="92"/>
      <c r="E42" s="92"/>
      <c r="F42" s="93"/>
      <c r="G42" s="94"/>
      <c r="H42" s="95"/>
      <c r="J42" s="89"/>
      <c r="K42" s="76"/>
      <c r="L42" s="76"/>
    </row>
    <row r="43" s="77" customFormat="true" ht="16.5" hidden="false" customHeight="true" outlineLevel="0" collapsed="false">
      <c r="A43" s="96" t="s">
        <v>26</v>
      </c>
      <c r="B43" s="96"/>
      <c r="C43" s="96"/>
      <c r="D43" s="96"/>
      <c r="E43" s="96"/>
      <c r="F43" s="96"/>
      <c r="G43" s="96"/>
      <c r="H43" s="96"/>
      <c r="I43" s="97" t="str">
        <f aca="false">D10</f>
        <v>ПИД</v>
      </c>
      <c r="J43" s="98"/>
      <c r="K43" s="75"/>
      <c r="L43" s="76"/>
    </row>
    <row r="44" s="77" customFormat="true" ht="13.5" hidden="false" customHeight="true" outlineLevel="0" collapsed="false">
      <c r="A44" s="99" t="s">
        <v>27</v>
      </c>
      <c r="B44" s="99"/>
      <c r="C44" s="99"/>
      <c r="D44" s="99"/>
      <c r="E44" s="100"/>
      <c r="F44" s="101" t="e">
        <f aca="false">VALUE(([1]!SpectrumProperty,"Xend"))/F41</f>
        <v>#VALUE!</v>
      </c>
      <c r="G44" s="102"/>
      <c r="H44" s="102"/>
      <c r="I44" s="103"/>
      <c r="J44" s="89"/>
      <c r="K44" s="76"/>
      <c r="L44" s="76"/>
    </row>
    <row r="45" s="77" customFormat="true" ht="12" hidden="false" customHeight="true" outlineLevel="0" collapsed="false">
      <c r="A45" s="99"/>
      <c r="B45" s="99"/>
      <c r="C45" s="99"/>
      <c r="D45" s="99"/>
      <c r="E45" s="104"/>
      <c r="H45" s="102"/>
      <c r="I45" s="103"/>
      <c r="J45" s="89"/>
      <c r="K45" s="76"/>
      <c r="L45" s="76"/>
    </row>
    <row r="46" s="77" customFormat="true" ht="12.75" hidden="false" customHeight="true" outlineLevel="0" collapsed="false">
      <c r="A46" s="67" t="s">
        <v>28</v>
      </c>
      <c r="B46" s="67"/>
      <c r="C46" s="67"/>
      <c r="D46" s="67"/>
      <c r="E46" s="104"/>
      <c r="F46" s="105" t="n">
        <v>1</v>
      </c>
      <c r="H46" s="106"/>
      <c r="I46" s="76"/>
      <c r="J46" s="89"/>
      <c r="K46" s="76"/>
      <c r="L46" s="76"/>
    </row>
    <row r="47" s="77" customFormat="true" ht="11.25" hidden="false" customHeight="false" outlineLevel="0" collapsed="false">
      <c r="A47" s="67"/>
      <c r="B47" s="67"/>
      <c r="C47" s="67"/>
      <c r="D47" s="67"/>
      <c r="E47" s="107"/>
      <c r="F47" s="105"/>
      <c r="H47" s="106"/>
      <c r="I47" s="76"/>
      <c r="J47" s="89"/>
      <c r="K47" s="76"/>
      <c r="L47" s="76"/>
    </row>
    <row r="48" s="77" customFormat="true" ht="12" hidden="false" customHeight="true" outlineLevel="0" collapsed="false">
      <c r="A48" s="108" t="str">
        <f aca="false">IF(D10="ДТП","Среднее значение шума, мВ","Среднее значение шума, нА")</f>
        <v>Среднее значение шума, нА</v>
      </c>
      <c r="B48" s="108"/>
      <c r="C48" s="108"/>
      <c r="D48" s="108"/>
      <c r="E48" s="80"/>
      <c r="F48" s="109" t="e">
        <f aca="false">([1]!GetNoise,3,F41,0,(([1]!SpectrumProperty,"Xend")))</f>
        <v>#VALUE!</v>
      </c>
      <c r="H48" s="106"/>
      <c r="I48" s="76"/>
      <c r="J48" s="89"/>
      <c r="K48" s="76"/>
      <c r="L48" s="76"/>
    </row>
    <row r="49" s="77" customFormat="true" ht="12" hidden="false" customHeight="true" outlineLevel="0" collapsed="false">
      <c r="A49" s="108"/>
      <c r="B49" s="108"/>
      <c r="C49" s="108"/>
      <c r="D49" s="108"/>
      <c r="E49" s="80"/>
      <c r="F49" s="110"/>
      <c r="H49" s="106"/>
      <c r="I49" s="111"/>
      <c r="J49" s="89"/>
      <c r="K49" s="76"/>
      <c r="L49" s="76"/>
    </row>
    <row r="50" s="77" customFormat="true" ht="12.75" hidden="false" customHeight="false" outlineLevel="0" collapsed="false">
      <c r="A50" s="112"/>
      <c r="B50" s="113"/>
      <c r="E50" s="80"/>
      <c r="H50" s="106"/>
      <c r="I50" s="114"/>
      <c r="J50" s="89"/>
      <c r="K50" s="76"/>
      <c r="L50" s="76"/>
    </row>
    <row r="51" s="77" customFormat="true" ht="11.25" hidden="false" customHeight="false" outlineLevel="0" collapsed="false">
      <c r="A51" s="112"/>
      <c r="B51" s="113"/>
      <c r="C51" s="115"/>
      <c r="D51" s="115"/>
      <c r="E51" s="115"/>
      <c r="F51" s="107"/>
      <c r="G51" s="116"/>
      <c r="H51" s="106"/>
      <c r="I51" s="76"/>
      <c r="J51" s="89"/>
      <c r="K51" s="76"/>
      <c r="L51" s="76"/>
    </row>
    <row r="53" customFormat="false" ht="13.5" hidden="false" customHeight="false" outlineLevel="0" collapsed="false">
      <c r="A53" s="38" t="s">
        <v>29</v>
      </c>
      <c r="C53" s="117"/>
      <c r="D53" s="117"/>
      <c r="E53" s="37" t="str">
        <f aca="false">INDEX(Приложение!L3:L13,K53)</f>
        <v>Корешков В.Н.</v>
      </c>
      <c r="K53" s="118" t="n">
        <v>1</v>
      </c>
    </row>
  </sheetData>
  <mergeCells count="25">
    <mergeCell ref="A15:C16"/>
    <mergeCell ref="G15:I16"/>
    <mergeCell ref="J17:K17"/>
    <mergeCell ref="B18:K19"/>
    <mergeCell ref="H21:K22"/>
    <mergeCell ref="H23:K27"/>
    <mergeCell ref="H28:K35"/>
    <mergeCell ref="H36:K38"/>
    <mergeCell ref="A38:F38"/>
    <mergeCell ref="A39:B40"/>
    <mergeCell ref="C39:C40"/>
    <mergeCell ref="D39:D40"/>
    <mergeCell ref="E39:E40"/>
    <mergeCell ref="F39:G40"/>
    <mergeCell ref="H39:I40"/>
    <mergeCell ref="J39:J40"/>
    <mergeCell ref="K39:K40"/>
    <mergeCell ref="A41:B41"/>
    <mergeCell ref="F41:G41"/>
    <mergeCell ref="H41:I41"/>
    <mergeCell ref="A43:H43"/>
    <mergeCell ref="A44:D45"/>
    <mergeCell ref="A46:D47"/>
    <mergeCell ref="A48:D48"/>
    <mergeCell ref="A49:D4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11" min="2" style="1" width="8.28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"/>
      <c r="B2" s="4"/>
      <c r="C2" s="5"/>
      <c r="D2" s="5"/>
      <c r="E2" s="5"/>
      <c r="F2" s="5"/>
      <c r="G2" s="5"/>
      <c r="H2" s="4"/>
      <c r="I2" s="4"/>
      <c r="J2" s="6"/>
      <c r="K2" s="7"/>
      <c r="L2" s="2"/>
    </row>
    <row r="3" customFormat="fals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4"/>
      <c r="L3" s="2"/>
    </row>
    <row r="4" customFormat="false" ht="13.5" hidden="false" customHeight="false" outlineLevel="0" collapsed="false">
      <c r="A4" s="11"/>
      <c r="B4" s="15"/>
      <c r="C4" s="13"/>
      <c r="D4" s="13"/>
      <c r="E4" s="13"/>
      <c r="F4" s="13"/>
      <c r="G4" s="13"/>
      <c r="H4" s="13"/>
      <c r="I4" s="13"/>
      <c r="J4" s="13"/>
      <c r="K4" s="14"/>
      <c r="L4" s="2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2"/>
      <c r="I5" s="22"/>
      <c r="J5" s="22"/>
      <c r="K5" s="24"/>
      <c r="L5" s="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false" outlineLevel="0" collapsed="false">
      <c r="A7" s="119" t="s">
        <v>30</v>
      </c>
      <c r="B7" s="61"/>
      <c r="C7" s="61"/>
      <c r="D7" s="54"/>
      <c r="E7" s="54"/>
      <c r="F7" s="54"/>
      <c r="G7" s="54"/>
      <c r="H7" s="54"/>
      <c r="I7" s="54"/>
      <c r="J7" s="54"/>
      <c r="K7" s="54"/>
    </row>
    <row r="8" customFormat="false" ht="13.5" hidden="false" customHeight="false" outlineLevel="0" collapsed="false">
      <c r="A8" s="55" t="s">
        <v>1</v>
      </c>
      <c r="D8" s="119" t="str">
        <f aca="false">Опробование!D9</f>
        <v>Кристалл2000М</v>
      </c>
      <c r="F8" s="55" t="s">
        <v>3</v>
      </c>
      <c r="G8" s="120"/>
      <c r="H8" s="54" t="str">
        <f aca="false">Опробование!D10</f>
        <v>ПИД</v>
      </c>
      <c r="I8" s="9"/>
      <c r="J8" s="9"/>
      <c r="K8" s="9"/>
    </row>
    <row r="9" customFormat="false" ht="13.5" hidden="false" customHeight="false" outlineLevel="0" collapsed="false">
      <c r="A9" s="51" t="s">
        <v>4</v>
      </c>
      <c r="D9" s="61" t="str">
        <f aca="false">Опробование!D11</f>
        <v>пропан</v>
      </c>
      <c r="E9" s="121" t="s">
        <v>5</v>
      </c>
      <c r="F9" s="61" t="str">
        <f aca="false">Опробование!$F$11</f>
        <v>гелии</v>
      </c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</row>
    <row r="11" customFormat="false" ht="12.75" hidden="false" customHeight="false" outlineLevel="0" collapsed="false">
      <c r="A11" s="122" t="s">
        <v>17</v>
      </c>
      <c r="B11" s="123" t="e">
        <f aca="false">([1]!SpectrumProperty,"FileName")</f>
        <v>#VALUE!</v>
      </c>
      <c r="C11" s="123"/>
      <c r="D11" s="123"/>
      <c r="E11" s="123"/>
      <c r="F11" s="123"/>
      <c r="G11" s="123"/>
      <c r="H11" s="123"/>
      <c r="I11" s="123"/>
      <c r="J11" s="123"/>
      <c r="K11" s="123"/>
      <c r="L11" s="66"/>
    </row>
    <row r="12" customFormat="false" ht="12.75" hidden="false" customHeight="false" outlineLevel="0" collapsed="false">
      <c r="A12" s="124"/>
      <c r="B12" s="123" t="b">
        <f aca="false">FALSE()</f>
        <v>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9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N13" s="2"/>
      <c r="O13" s="2"/>
      <c r="P13" s="2"/>
      <c r="Q13" s="2"/>
      <c r="R13" s="2"/>
      <c r="S13" s="2"/>
      <c r="T13" s="2"/>
    </row>
    <row r="14" customFormat="false" ht="12.75" hidden="false" customHeight="true" outlineLevel="0" collapsed="false">
      <c r="A14" s="1" t="e">
        <f aca="false">([1]!InsertPicture,4,"     ",A16,300,180)</f>
        <v>#VALUE!</v>
      </c>
      <c r="B14" s="2" t="e">
        <f aca="false">([1]!InsertPicture,5,"     ",A16,300,180)</f>
        <v>#VALUE!</v>
      </c>
      <c r="C14" s="2" t="e">
        <f aca="false">([1]!InsertPicture,6,"     ",A16,300,180)</f>
        <v>#VALUE!</v>
      </c>
      <c r="D14" s="2" t="e">
        <f aca="false">([1]!InsertPicture,7,"     ",A16,300,180)</f>
        <v>#VALUE!</v>
      </c>
      <c r="E14" s="2" t="e">
        <f aca="false">([1]!InsertPicture,8,"     ",A16,300,180)</f>
        <v>#VALUE!</v>
      </c>
      <c r="F14" s="2" t="e">
        <f aca="false">([1]!InsertPicture,9,"     ",A16,300,180)</f>
        <v>#VALUE!</v>
      </c>
      <c r="G14" s="2" t="e">
        <f aca="false">([1]!InsertPicture,10,"     ",A16,300,180)</f>
        <v>#VALUE!</v>
      </c>
      <c r="H14" s="2"/>
      <c r="I14" s="125" t="s">
        <v>31</v>
      </c>
      <c r="J14" s="125"/>
      <c r="K14" s="125"/>
      <c r="L14" s="17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25"/>
      <c r="J15" s="125"/>
      <c r="K15" s="125"/>
      <c r="L15" s="17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69"/>
      <c r="H16" s="2"/>
      <c r="I16" s="125"/>
      <c r="J16" s="125"/>
      <c r="K16" s="125"/>
      <c r="L16" s="126"/>
      <c r="N16" s="2"/>
      <c r="O16" s="2"/>
      <c r="P16" s="127"/>
      <c r="Q16" s="17"/>
      <c r="R16" s="17"/>
      <c r="S16" s="17"/>
      <c r="T16" s="2"/>
    </row>
    <row r="17" customFormat="false" ht="12.75" hidden="false" customHeight="false" outlineLevel="0" collapsed="false">
      <c r="I17" s="128"/>
      <c r="J17" s="129"/>
      <c r="K17" s="130"/>
      <c r="L17" s="129"/>
      <c r="N17" s="2"/>
      <c r="O17" s="2"/>
      <c r="P17" s="17"/>
      <c r="Q17" s="17"/>
      <c r="R17" s="17"/>
      <c r="S17" s="17"/>
      <c r="T17" s="2"/>
    </row>
    <row r="18" customFormat="false" ht="12.75" hidden="false" customHeight="false" outlineLevel="0" collapsed="false">
      <c r="I18" s="131"/>
      <c r="J18" s="132"/>
      <c r="K18" s="133"/>
      <c r="L18" s="132"/>
      <c r="N18" s="2"/>
      <c r="O18" s="2"/>
      <c r="P18" s="126"/>
      <c r="Q18" s="126"/>
      <c r="R18" s="126"/>
      <c r="S18" s="126"/>
      <c r="T18" s="2"/>
    </row>
    <row r="19" customFormat="false" ht="12.75" hidden="false" customHeight="false" outlineLevel="0" collapsed="false">
      <c r="I19" s="134"/>
      <c r="J19" s="135"/>
      <c r="K19" s="136"/>
      <c r="L19" s="135"/>
      <c r="N19" s="2"/>
      <c r="O19" s="2"/>
      <c r="P19" s="129"/>
      <c r="Q19" s="129"/>
      <c r="R19" s="129"/>
      <c r="S19" s="129"/>
      <c r="T19" s="2"/>
    </row>
    <row r="20" customFormat="false" ht="12.75" hidden="false" customHeight="false" outlineLevel="0" collapsed="false">
      <c r="I20" s="137"/>
      <c r="J20" s="135"/>
      <c r="K20" s="136"/>
      <c r="L20" s="135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I21" s="138"/>
      <c r="J21" s="139"/>
      <c r="K21" s="140"/>
      <c r="L21" s="139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I22" s="141"/>
      <c r="J22" s="34"/>
      <c r="K22" s="142"/>
      <c r="L22" s="34"/>
      <c r="M22" s="116"/>
      <c r="Q22" s="2"/>
      <c r="R22" s="2"/>
      <c r="S22" s="2"/>
      <c r="T22" s="2"/>
    </row>
    <row r="23" customFormat="false" ht="12.75" hidden="false" customHeight="false" outlineLevel="0" collapsed="false">
      <c r="I23" s="143"/>
      <c r="J23" s="144"/>
      <c r="K23" s="145"/>
      <c r="L23" s="144"/>
    </row>
    <row r="24" customFormat="false" ht="12.75" hidden="false" customHeight="false" outlineLevel="0" collapsed="false">
      <c r="I24" s="143"/>
      <c r="J24" s="2"/>
      <c r="K24" s="146"/>
      <c r="L24" s="2"/>
    </row>
    <row r="25" customFormat="false" ht="12.75" hidden="false" customHeight="false" outlineLevel="0" collapsed="false">
      <c r="I25" s="147"/>
      <c r="J25" s="39"/>
      <c r="K25" s="148"/>
      <c r="L25" s="39"/>
    </row>
    <row r="26" customFormat="false" ht="12.75" hidden="false" customHeight="false" outlineLevel="0" collapsed="false">
      <c r="I26" s="149"/>
      <c r="J26" s="39"/>
      <c r="K26" s="148"/>
      <c r="L26" s="39"/>
    </row>
    <row r="27" customFormat="false" ht="12.75" hidden="false" customHeight="false" outlineLevel="0" collapsed="false">
      <c r="I27" s="147"/>
      <c r="J27" s="39"/>
      <c r="K27" s="148"/>
      <c r="L27" s="39"/>
    </row>
    <row r="28" customFormat="false" ht="12.75" hidden="false" customHeight="false" outlineLevel="0" collapsed="false">
      <c r="I28" s="149"/>
      <c r="J28" s="39"/>
      <c r="K28" s="148"/>
      <c r="L28" s="39"/>
    </row>
    <row r="29" customFormat="false" ht="12.75" hidden="false" customHeight="false" outlineLevel="0" collapsed="false">
      <c r="I29" s="150"/>
      <c r="J29" s="151"/>
      <c r="K29" s="152"/>
      <c r="L29" s="39"/>
    </row>
    <row r="30" customFormat="false" ht="13.5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2"/>
      <c r="I30" s="2"/>
      <c r="J30" s="2"/>
      <c r="K30" s="2"/>
      <c r="L30" s="2"/>
    </row>
    <row r="31" s="77" customFormat="true" ht="11.25" hidden="false" customHeight="true" outlineLevel="0" collapsed="false">
      <c r="A31" s="154" t="s">
        <v>32</v>
      </c>
      <c r="B31" s="155" t="s">
        <v>33</v>
      </c>
      <c r="C31" s="155" t="s">
        <v>34</v>
      </c>
      <c r="D31" s="156" t="s">
        <v>35</v>
      </c>
      <c r="E31" s="155" t="str">
        <f aca="false">IF(Опробование!E10="ДТП","Высота пика,      мВ","Высота пика,     пА")</f>
        <v>Высота пика,     пА</v>
      </c>
      <c r="F31" s="156" t="s">
        <v>36</v>
      </c>
      <c r="G31" s="155" t="str">
        <f aca="false">IF(Опробование!E10="ДТП","Площадь пика,  мВ*с","Площадь пика,  пА*с")</f>
        <v>Площадь пика,  пА*с</v>
      </c>
      <c r="H31" s="157" t="s">
        <v>37</v>
      </c>
      <c r="I31" s="116" t="s">
        <v>38</v>
      </c>
      <c r="K31" s="158"/>
      <c r="L31" s="159"/>
      <c r="N31" s="116"/>
    </row>
    <row r="32" s="77" customFormat="true" ht="21.75" hidden="false" customHeight="true" outlineLevel="0" collapsed="false">
      <c r="A32" s="154"/>
      <c r="B32" s="155"/>
      <c r="C32" s="155"/>
      <c r="D32" s="156"/>
      <c r="E32" s="155"/>
      <c r="F32" s="156"/>
      <c r="G32" s="155"/>
      <c r="H32" s="157"/>
      <c r="I32" s="158"/>
      <c r="J32" s="158"/>
      <c r="K32" s="158"/>
      <c r="L32" s="129"/>
    </row>
    <row r="33" s="77" customFormat="true" ht="12.75" hidden="false" customHeight="false" outlineLevel="0" collapsed="false">
      <c r="A33" s="160" t="n">
        <v>4</v>
      </c>
      <c r="B33" s="161" t="b">
        <f aca="false">TRUE()</f>
        <v>1</v>
      </c>
      <c r="C33" s="162" t="e">
        <f aca="false">IF(B33=TRUE(),([1]!PeakProperty,A33,([1]!PeakIndex,A33,$D$9),2),"")</f>
        <v>#VALUE!</v>
      </c>
      <c r="D33" s="163" t="e">
        <f aca="false">IF(B33=TRUE(),(C33-$C$45)/$C$45*100,"")</f>
        <v>#VALUE!</v>
      </c>
      <c r="E33" s="162" t="e">
        <f aca="false">IF(B33=TRUE(),([1]!PeakProperty,A33,([1]!PeakIndex,A33,$D$9),1024),"")</f>
        <v>#VALUE!</v>
      </c>
      <c r="F33" s="163" t="e">
        <f aca="false">IF(B33=TRUE(),(E33-$E$45)/$E$45*100,"")</f>
        <v>#VALUE!</v>
      </c>
      <c r="G33" s="162" t="e">
        <f aca="false">IF(B33=TRUE(),([1]!PeakProperty,A33,([1]!PeakIndex,A33,$D$9),512),"")</f>
        <v>#VALUE!</v>
      </c>
      <c r="H33" s="164" t="e">
        <f aca="false">IF(B33=TRUE(),(G33-$G$45)/$G$45*100,"")</f>
        <v>#VALUE!</v>
      </c>
      <c r="I33" s="165"/>
      <c r="J33" s="93"/>
      <c r="K33" s="165"/>
      <c r="L33" s="166"/>
      <c r="M33" s="167"/>
      <c r="N33" s="166"/>
      <c r="O33" s="159"/>
      <c r="P33" s="159"/>
      <c r="Q33" s="159"/>
      <c r="R33" s="159"/>
      <c r="S33" s="159"/>
    </row>
    <row r="34" s="77" customFormat="true" ht="12.75" hidden="false" customHeight="false" outlineLevel="0" collapsed="false">
      <c r="A34" s="160" t="n">
        <v>5</v>
      </c>
      <c r="B34" s="161" t="b">
        <f aca="false">TRUE()</f>
        <v>1</v>
      </c>
      <c r="C34" s="162" t="e">
        <f aca="false">IF(B34=TRUE(),([1]!PeakProperty,A34,([1]!PeakIndex,A34,$D$9),2),"")</f>
        <v>#VALUE!</v>
      </c>
      <c r="D34" s="163" t="e">
        <f aca="false">IF(B34=TRUE(),(C34-$C$45)/$C$45*100,"")</f>
        <v>#VALUE!</v>
      </c>
      <c r="E34" s="162" t="e">
        <f aca="false">IF(B34=TRUE(),([1]!PeakProperty,A34,([1]!PeakIndex,A34,$D$9),1024),"")</f>
        <v>#VALUE!</v>
      </c>
      <c r="F34" s="163" t="e">
        <f aca="false">IF(B34=TRUE(),(E34-$E$45)/$E$45*100,"")</f>
        <v>#VALUE!</v>
      </c>
      <c r="G34" s="162" t="e">
        <f aca="false">IF(B34=TRUE(),([1]!PeakProperty,A34,([1]!PeakIndex,A34,$D$9),512),"")</f>
        <v>#VALUE!</v>
      </c>
      <c r="H34" s="164" t="e">
        <f aca="false">IF(B34=TRUE(),(G34-$G$45)/$G$45*100,"")</f>
        <v>#VALUE!</v>
      </c>
      <c r="I34" s="165"/>
      <c r="J34" s="93"/>
      <c r="K34" s="165"/>
      <c r="L34" s="166"/>
      <c r="M34" s="167"/>
      <c r="N34" s="166"/>
      <c r="O34" s="129"/>
      <c r="P34" s="129"/>
      <c r="Q34" s="129"/>
      <c r="R34" s="129"/>
      <c r="S34" s="129"/>
    </row>
    <row r="35" s="77" customFormat="true" ht="11.25" hidden="false" customHeight="false" outlineLevel="0" collapsed="false">
      <c r="A35" s="160" t="n">
        <v>6</v>
      </c>
      <c r="B35" s="161" t="b">
        <f aca="false">TRUE()</f>
        <v>1</v>
      </c>
      <c r="C35" s="162" t="e">
        <f aca="false">IF(B35=TRUE(),([1]!PeakProperty,A35,([1]!PeakIndex,A35,$D$9),2),"")</f>
        <v>#VALUE!</v>
      </c>
      <c r="D35" s="163" t="e">
        <f aca="false">IF(B35=TRUE(),(C35-$C$45)/$C$45*100,"")</f>
        <v>#VALUE!</v>
      </c>
      <c r="E35" s="162" t="e">
        <f aca="false">IF(B35=TRUE(),([1]!PeakProperty,A35,([1]!PeakIndex,A35,$D$9),1024),"")</f>
        <v>#VALUE!</v>
      </c>
      <c r="F35" s="163" t="e">
        <f aca="false">IF(B35=TRUE(),(E35-$E$45)/$E$45*100,"")</f>
        <v>#VALUE!</v>
      </c>
      <c r="G35" s="162" t="e">
        <f aca="false">IF(B35=TRUE(),([1]!PeakProperty,A35,([1]!PeakIndex,A35,$D$9),512),"")</f>
        <v>#VALUE!</v>
      </c>
      <c r="H35" s="164" t="e">
        <f aca="false">IF(B35=TRUE(),(G35-$G$45)/$G$45*100,"")</f>
        <v>#VALUE!</v>
      </c>
      <c r="I35" s="116" t="s">
        <v>39</v>
      </c>
      <c r="J35" s="93"/>
      <c r="K35" s="165"/>
      <c r="L35" s="166"/>
      <c r="M35" s="167"/>
      <c r="N35" s="166"/>
    </row>
    <row r="36" s="77" customFormat="true" ht="11.25" hidden="false" customHeight="false" outlineLevel="0" collapsed="false">
      <c r="A36" s="160" t="n">
        <v>7</v>
      </c>
      <c r="B36" s="161" t="b">
        <f aca="false">TRUE()</f>
        <v>1</v>
      </c>
      <c r="C36" s="162" t="e">
        <f aca="false">IF(B36=TRUE(),([1]!PeakProperty,A36,([1]!PeakIndex,A36,$D$9),2),"")</f>
        <v>#VALUE!</v>
      </c>
      <c r="D36" s="163" t="e">
        <f aca="false">IF(B36=TRUE(),(C36-$C$45)/$C$45*100,"")</f>
        <v>#VALUE!</v>
      </c>
      <c r="E36" s="162" t="e">
        <f aca="false">IF(B36=TRUE(),([1]!PeakProperty,A36,([1]!PeakIndex,A36,$D$9),1024),"")</f>
        <v>#VALUE!</v>
      </c>
      <c r="F36" s="163" t="e">
        <f aca="false">IF(B36=TRUE(),(E36-$E$45)/$E$45*100,"")</f>
        <v>#VALUE!</v>
      </c>
      <c r="G36" s="162" t="e">
        <f aca="false">IF(B36=TRUE(),([1]!PeakProperty,A36,([1]!PeakIndex,A36,$D$9),512),"")</f>
        <v>#VALUE!</v>
      </c>
      <c r="H36" s="164" t="e">
        <f aca="false">IF(B36=TRUE(),(G36-$G$45)/$G$45*100,"")</f>
        <v>#VALUE!</v>
      </c>
      <c r="I36" s="165"/>
      <c r="J36" s="93"/>
      <c r="K36" s="165"/>
      <c r="L36" s="166"/>
      <c r="M36" s="167"/>
      <c r="N36" s="166"/>
    </row>
    <row r="37" s="77" customFormat="true" ht="11.25" hidden="false" customHeight="false" outlineLevel="0" collapsed="false">
      <c r="A37" s="160" t="n">
        <v>8</v>
      </c>
      <c r="B37" s="161" t="b">
        <f aca="false">TRUE()</f>
        <v>1</v>
      </c>
      <c r="C37" s="162" t="e">
        <f aca="false">IF(B37=TRUE(),([1]!PeakProperty,A37,([1]!PeakIndex,A37,$D$9),2),"")</f>
        <v>#VALUE!</v>
      </c>
      <c r="D37" s="163" t="e">
        <f aca="false">IF(B37=TRUE(),(C37-$C$45)/$C$45*100,"")</f>
        <v>#VALUE!</v>
      </c>
      <c r="E37" s="162" t="e">
        <f aca="false">IF(B37=TRUE(),([1]!PeakProperty,A37,([1]!PeakIndex,A37,$D$9),1024),"")</f>
        <v>#VALUE!</v>
      </c>
      <c r="F37" s="163" t="e">
        <f aca="false">IF(B37=TRUE(),(E37-$E$45)/$E$45*100,"")</f>
        <v>#VALUE!</v>
      </c>
      <c r="G37" s="162" t="e">
        <f aca="false">IF(B37=TRUE(),([1]!PeakProperty,A37,([1]!PeakIndex,A37,$D$9),512),"")</f>
        <v>#VALUE!</v>
      </c>
      <c r="H37" s="164" t="e">
        <f aca="false">IF(B37=TRUE(),(G37-$G$45)/$G$45*100,"")</f>
        <v>#VALUE!</v>
      </c>
      <c r="I37" s="165"/>
      <c r="J37" s="93"/>
      <c r="K37" s="165"/>
      <c r="L37" s="166"/>
      <c r="M37" s="167"/>
      <c r="N37" s="166"/>
    </row>
    <row r="38" s="77" customFormat="true" ht="11.25" hidden="false" customHeight="false" outlineLevel="0" collapsed="false">
      <c r="A38" s="160" t="n">
        <v>9</v>
      </c>
      <c r="B38" s="161" t="b">
        <f aca="false">TRUE()</f>
        <v>1</v>
      </c>
      <c r="C38" s="162" t="e">
        <f aca="false">IF(B38=TRUE(),([1]!PeakProperty,A38,([1]!PeakIndex,A38,$D$9),2),"")</f>
        <v>#VALUE!</v>
      </c>
      <c r="D38" s="163" t="e">
        <f aca="false">IF(B38=TRUE(),(C38-$C$45)/$C$45*100,"")</f>
        <v>#VALUE!</v>
      </c>
      <c r="E38" s="162" t="e">
        <f aca="false">IF(B38=TRUE(),([1]!PeakProperty,A38,([1]!PeakIndex,A38,$D$9),1024),"")</f>
        <v>#VALUE!</v>
      </c>
      <c r="F38" s="163" t="e">
        <f aca="false">IF(B38=TRUE(),(E38-$E$45)/$E$45*100,"")</f>
        <v>#VALUE!</v>
      </c>
      <c r="G38" s="162" t="e">
        <f aca="false">IF(B38=TRUE(),([1]!PeakProperty,A38,([1]!PeakIndex,A38,$D$9),512),"")</f>
        <v>#VALUE!</v>
      </c>
      <c r="H38" s="164" t="e">
        <f aca="false">IF(B38=TRUE(),(G38-$G$45)/$G$45*100,"")</f>
        <v>#VALUE!</v>
      </c>
      <c r="I38" s="165"/>
      <c r="J38" s="93"/>
      <c r="K38" s="165"/>
      <c r="L38" s="166"/>
      <c r="M38" s="167"/>
      <c r="N38" s="166"/>
    </row>
    <row r="39" s="77" customFormat="true" ht="11.25" hidden="false" customHeight="false" outlineLevel="0" collapsed="false">
      <c r="A39" s="160" t="n">
        <v>10</v>
      </c>
      <c r="B39" s="161" t="b">
        <f aca="false">TRUE()</f>
        <v>1</v>
      </c>
      <c r="C39" s="162" t="e">
        <f aca="false">IF(B39=TRUE(),([1]!PeakProperty,A39,([1]!PeakIndex,A39,$D$9),2),"")</f>
        <v>#VALUE!</v>
      </c>
      <c r="D39" s="163" t="e">
        <f aca="false">IF(B39=TRUE(),(C39-$C$45)/$C$45*100,"")</f>
        <v>#VALUE!</v>
      </c>
      <c r="E39" s="162" t="e">
        <f aca="false">IF(B39=TRUE(),([1]!PeakProperty,A39,([1]!PeakIndex,A39,$D$9),1024),"")</f>
        <v>#VALUE!</v>
      </c>
      <c r="F39" s="163" t="e">
        <f aca="false">IF(B39=TRUE(),(E39-$E$45)/$E$45*100,"")</f>
        <v>#VALUE!</v>
      </c>
      <c r="G39" s="162" t="e">
        <f aca="false">IF(B39=TRUE(),([1]!PeakProperty,A39,([1]!PeakIndex,A39,$D$9),512),"")</f>
        <v>#VALUE!</v>
      </c>
      <c r="H39" s="164" t="e">
        <f aca="false">IF(B39=TRUE(),(G39-$G$45)/$G$45*100,"")</f>
        <v>#VALUE!</v>
      </c>
      <c r="I39" s="165"/>
      <c r="J39" s="93"/>
      <c r="K39" s="165"/>
      <c r="L39" s="166"/>
      <c r="M39" s="167"/>
      <c r="N39" s="166"/>
    </row>
    <row r="40" s="77" customFormat="true" ht="11.25" hidden="false" customHeight="false" outlineLevel="0" collapsed="false">
      <c r="A40" s="160" t="n">
        <v>11</v>
      </c>
      <c r="B40" s="161" t="b">
        <f aca="false">TRUE()</f>
        <v>1</v>
      </c>
      <c r="C40" s="162" t="e">
        <f aca="false">IF(B40=TRUE(),([1]!PeakProperty,A40,([1]!PeakIndex,A40,$D$9),2),"")</f>
        <v>#VALUE!</v>
      </c>
      <c r="D40" s="163" t="e">
        <f aca="false">IF(B40=TRUE(),(C40-$C$45)/$C$45*100,"")</f>
        <v>#VALUE!</v>
      </c>
      <c r="E40" s="162" t="e">
        <f aca="false">IF(B40=TRUE(),([1]!PeakProperty,A40,([1]!PeakIndex,A40,$D$9),1024),"")</f>
        <v>#VALUE!</v>
      </c>
      <c r="F40" s="163" t="e">
        <f aca="false">IF(B40=TRUE(),(E40-$E$45)/$E$45*100,"")</f>
        <v>#VALUE!</v>
      </c>
      <c r="G40" s="162" t="e">
        <f aca="false">IF(B40=TRUE(),([1]!PeakProperty,A40,([1]!PeakIndex,A40,$D$9),512),"")</f>
        <v>#VALUE!</v>
      </c>
      <c r="H40" s="164" t="e">
        <f aca="false">IF(B40=TRUE(),(G40-$G$45)/$G$45*100,"")</f>
        <v>#VALUE!</v>
      </c>
      <c r="I40" s="116" t="s">
        <v>40</v>
      </c>
      <c r="J40" s="93"/>
      <c r="K40" s="165"/>
      <c r="L40" s="166"/>
      <c r="M40" s="167"/>
      <c r="N40" s="166"/>
    </row>
    <row r="41" s="77" customFormat="true" ht="11.25" hidden="false" customHeight="false" outlineLevel="0" collapsed="false">
      <c r="A41" s="160" t="n">
        <v>12</v>
      </c>
      <c r="B41" s="161" t="b">
        <f aca="false">TRUE()</f>
        <v>1</v>
      </c>
      <c r="C41" s="162" t="e">
        <f aca="false">IF(B41=TRUE(),([1]!PeakProperty,A41,([1]!PeakIndex,A41,$D$9),2),"")</f>
        <v>#VALUE!</v>
      </c>
      <c r="D41" s="163" t="e">
        <f aca="false">IF(B41=TRUE(),(C41-$C$45)/$C$45*100,"")</f>
        <v>#VALUE!</v>
      </c>
      <c r="E41" s="162" t="e">
        <f aca="false">IF(B41=TRUE(),([1]!PeakProperty,A41,([1]!PeakIndex,A41,$D$9),1024),"")</f>
        <v>#VALUE!</v>
      </c>
      <c r="F41" s="163" t="e">
        <f aca="false">IF(B41=TRUE(),(E41-$E$45)/$E$45*100,"")</f>
        <v>#VALUE!</v>
      </c>
      <c r="G41" s="162" t="e">
        <f aca="false">IF(B41=TRUE(),([1]!PeakProperty,A41,([1]!PeakIndex,A41,$D$9),512),"")</f>
        <v>#VALUE!</v>
      </c>
      <c r="H41" s="164" t="e">
        <f aca="false">IF(B41=TRUE(),(G41-$G$45)/$G$45*100,"")</f>
        <v>#VALUE!</v>
      </c>
      <c r="I41" s="165"/>
      <c r="J41" s="93"/>
      <c r="K41" s="165"/>
      <c r="L41" s="166"/>
      <c r="M41" s="167"/>
      <c r="N41" s="166"/>
    </row>
    <row r="42" s="77" customFormat="true" ht="11.25" hidden="false" customHeight="false" outlineLevel="0" collapsed="false">
      <c r="A42" s="160" t="n">
        <v>13</v>
      </c>
      <c r="B42" s="161" t="b">
        <f aca="false">TRUE()</f>
        <v>1</v>
      </c>
      <c r="C42" s="162" t="e">
        <f aca="false">IF(B42=TRUE(),([1]!PeakProperty,A42,([1]!PeakIndex,A42,$D$9),2),"")</f>
        <v>#VALUE!</v>
      </c>
      <c r="D42" s="163" t="e">
        <f aca="false">IF(B42=TRUE(),(C42-$C$45)/$C$45*100,"")</f>
        <v>#VALUE!</v>
      </c>
      <c r="E42" s="162" t="e">
        <f aca="false">IF(B42=TRUE(),([1]!PeakProperty,A42,([1]!PeakIndex,A42,$D$9),1024),"")</f>
        <v>#VALUE!</v>
      </c>
      <c r="F42" s="163" t="e">
        <f aca="false">IF(B42=TRUE(),(E42-$E$45)/$E$45*100,"")</f>
        <v>#VALUE!</v>
      </c>
      <c r="G42" s="162" t="e">
        <f aca="false">IF(B42=TRUE(),([1]!PeakProperty,A42,([1]!PeakIndex,A42,$D$9),512),"")</f>
        <v>#VALUE!</v>
      </c>
      <c r="H42" s="164" t="e">
        <f aca="false">IF(B42=TRUE(),(G42-$G$45)/$G$45*100,"")</f>
        <v>#VALUE!</v>
      </c>
      <c r="I42" s="165"/>
      <c r="J42" s="93"/>
      <c r="K42" s="165"/>
      <c r="L42" s="166"/>
      <c r="M42" s="167"/>
      <c r="N42" s="166"/>
    </row>
    <row r="43" s="77" customFormat="true" ht="11.25" hidden="false" customHeight="false" outlineLevel="0" collapsed="false">
      <c r="A43" s="160" t="n">
        <v>14</v>
      </c>
      <c r="B43" s="161" t="b">
        <f aca="false">TRUE()</f>
        <v>1</v>
      </c>
      <c r="C43" s="162" t="e">
        <f aca="false">IF(B43=TRUE(),([1]!PeakProperty,A43,([1]!PeakIndex,A43,$D$9),2),"")</f>
        <v>#VALUE!</v>
      </c>
      <c r="D43" s="163" t="e">
        <f aca="false">IF(B43=TRUE(),(C43-$C$45)/$C$45*100,"")</f>
        <v>#VALUE!</v>
      </c>
      <c r="E43" s="162" t="e">
        <f aca="false">IF(B43=TRUE(),([1]!PeakProperty,A43,([1]!PeakIndex,A43,$D$9),1024),"")</f>
        <v>#VALUE!</v>
      </c>
      <c r="F43" s="163" t="e">
        <f aca="false">IF(B43=TRUE(),(E43-$E$45)/$E$45*100,"")</f>
        <v>#VALUE!</v>
      </c>
      <c r="G43" s="162" t="e">
        <f aca="false">IF(B43=TRUE(),([1]!PeakProperty,A43,([1]!PeakIndex,A43,$D$9),512),"")</f>
        <v>#VALUE!</v>
      </c>
      <c r="H43" s="164" t="e">
        <f aca="false">IF(B43=TRUE(),(G43-$G$45)/$G$45*100,"")</f>
        <v>#VALUE!</v>
      </c>
      <c r="I43" s="165"/>
      <c r="J43" s="93"/>
      <c r="K43" s="165"/>
      <c r="L43" s="166"/>
      <c r="M43" s="167"/>
      <c r="N43" s="166"/>
    </row>
    <row r="44" s="77" customFormat="true" ht="12" hidden="false" customHeight="false" outlineLevel="0" collapsed="false">
      <c r="A44" s="168" t="n">
        <v>15</v>
      </c>
      <c r="B44" s="169" t="b">
        <f aca="false">TRUE()</f>
        <v>1</v>
      </c>
      <c r="C44" s="170" t="e">
        <f aca="false">IF(B44=TRUE(),([1]!PeakProperty,A44,([1]!PeakIndex,A44,$D$9),2),"")</f>
        <v>#VALUE!</v>
      </c>
      <c r="D44" s="171" t="e">
        <f aca="false">IF(B44=TRUE(),(C44-$C$45)/$C$45*100,"")</f>
        <v>#VALUE!</v>
      </c>
      <c r="E44" s="170" t="e">
        <f aca="false">IF(B44=TRUE(),([1]!PeakProperty,A44,([1]!PeakIndex,A44,$D$9),1024),"")</f>
        <v>#VALUE!</v>
      </c>
      <c r="F44" s="171" t="e">
        <f aca="false">IF(B44=TRUE(),(E44-$E$45)/$E$45*100,"")</f>
        <v>#VALUE!</v>
      </c>
      <c r="G44" s="170" t="e">
        <f aca="false">IF(B44=TRUE(),([1]!PeakProperty,A44,([1]!PeakIndex,A44,$D$9),512),"")</f>
        <v>#VALUE!</v>
      </c>
      <c r="H44" s="172" t="e">
        <f aca="false">IF(B44=TRUE(),(G44-$G$45)/$G$45*100,"")</f>
        <v>#VALUE!</v>
      </c>
      <c r="I44" s="165"/>
      <c r="J44" s="93"/>
      <c r="K44" s="165"/>
      <c r="L44" s="166"/>
      <c r="M44" s="167"/>
      <c r="N44" s="166"/>
    </row>
    <row r="45" s="77" customFormat="true" ht="11.25" hidden="false" customHeight="false" outlineLevel="0" collapsed="false">
      <c r="A45" s="173" t="s">
        <v>41</v>
      </c>
      <c r="C45" s="174" t="e">
        <f aca="false">AVERAGE(C33:C44)</f>
        <v>#VALUE!</v>
      </c>
      <c r="D45" s="175" t="e">
        <f aca="false">STDEV(C33:C44)/C45*100</f>
        <v>#VALUE!</v>
      </c>
      <c r="E45" s="174" t="e">
        <f aca="false">AVERAGE(E33:E44)</f>
        <v>#VALUE!</v>
      </c>
      <c r="F45" s="175" t="e">
        <f aca="false">STDEV(E33:E44)/E45*100</f>
        <v>#VALUE!</v>
      </c>
      <c r="G45" s="174" t="e">
        <f aca="false">AVERAGE(G33:G44)</f>
        <v>#VALUE!</v>
      </c>
      <c r="H45" s="175" t="e">
        <f aca="false">STDEV(G33:G44)/G45*100</f>
        <v>#VALUE!</v>
      </c>
      <c r="I45" s="76"/>
      <c r="J45" s="89"/>
      <c r="K45" s="76"/>
      <c r="L45" s="76"/>
    </row>
    <row r="46" s="77" customFormat="true" ht="11.25" hidden="false" customHeight="false" outlineLevel="0" collapsed="false">
      <c r="A46" s="176" t="s">
        <v>42</v>
      </c>
      <c r="C46" s="177"/>
      <c r="D46" s="178" t="e">
        <f aca="false">D45</f>
        <v>#VALUE!</v>
      </c>
      <c r="E46" s="179"/>
      <c r="F46" s="180" t="e">
        <f aca="false">F45</f>
        <v>#VALUE!</v>
      </c>
      <c r="G46" s="181"/>
      <c r="H46" s="178" t="e">
        <f aca="false">H45</f>
        <v>#VALUE!</v>
      </c>
      <c r="I46" s="76"/>
      <c r="J46" s="89"/>
      <c r="K46" s="76"/>
      <c r="L46" s="76"/>
    </row>
    <row r="47" s="77" customFormat="true" ht="12" hidden="false" customHeight="false" outlineLevel="0" collapsed="false">
      <c r="B47" s="182"/>
      <c r="C47" s="106"/>
      <c r="D47" s="106"/>
      <c r="F47" s="183"/>
      <c r="G47" s="116"/>
      <c r="H47" s="95"/>
      <c r="I47" s="76"/>
      <c r="J47" s="89"/>
      <c r="K47" s="76"/>
      <c r="L47" s="76"/>
    </row>
    <row r="48" s="77" customFormat="true" ht="13.5" hidden="false" customHeight="false" outlineLevel="0" collapsed="false">
      <c r="A48" s="184" t="s">
        <v>43</v>
      </c>
      <c r="B48" s="185" t="e">
        <f aca="false">IF(H8="ДТП",J48/Опробование!J12,IF(H8="ТИД",0.12*J48,IF(H8="ПФД",0.12*J48,J48)))</f>
        <v>#VALUE!</v>
      </c>
      <c r="C48" s="186" t="str">
        <f aca="false">IF(Опробование!$D$10="ДТП","г/см3",IF(Опробование!$D$10="ПИД","г/с",IF(Опробование!$D$10="ДЭЗ","г/с",IF(Опробование!$D$10="ФИД","г/c","гP/см3"))))</f>
        <v>г/с</v>
      </c>
      <c r="D48" s="187"/>
      <c r="F48" s="188"/>
      <c r="G48" s="94"/>
      <c r="H48" s="189"/>
      <c r="I48" s="189"/>
      <c r="J48" s="190" t="e">
        <f aca="false">2*Опробование!F48*F50/G45</f>
        <v>#VALUE!</v>
      </c>
      <c r="K48" s="76"/>
      <c r="L48" s="76"/>
      <c r="M48" s="191"/>
    </row>
    <row r="49" s="77" customFormat="true" ht="11.25" hidden="false" customHeight="true" outlineLevel="0" collapsed="false">
      <c r="C49" s="192"/>
      <c r="D49" s="193"/>
      <c r="F49" s="194" t="e">
        <f aca="false">Опробование!F48</f>
        <v>#VALUE!</v>
      </c>
      <c r="G49" s="72" t="s">
        <v>44</v>
      </c>
      <c r="H49" s="72"/>
      <c r="I49" s="72"/>
      <c r="J49" s="72"/>
      <c r="K49" s="72"/>
      <c r="M49" s="191"/>
    </row>
    <row r="50" s="77" customFormat="true" ht="11.25" hidden="false" customHeight="true" outlineLevel="0" collapsed="false">
      <c r="A50" s="82"/>
      <c r="B50" s="195"/>
      <c r="C50" s="196"/>
      <c r="D50" s="193"/>
      <c r="E50" s="195"/>
      <c r="F50" s="197" t="n">
        <f aca="false">F52*F54/F55</f>
        <v>0.00268</v>
      </c>
      <c r="G50" s="82" t="s">
        <v>45</v>
      </c>
      <c r="H50" s="82"/>
      <c r="I50" s="82"/>
      <c r="J50" s="82"/>
      <c r="K50" s="82"/>
      <c r="M50" s="191"/>
    </row>
    <row r="51" s="77" customFormat="true" ht="15" hidden="false" customHeight="true" outlineLevel="0" collapsed="false">
      <c r="A51" s="184" t="s">
        <v>43</v>
      </c>
      <c r="B51" s="185" t="e">
        <f aca="false">IF(H10="ДТП",J48/F57,IF(H10="ТИД",0.12*J48/F57,IF(H10="ПФД",0.12*J48/F57,J48/F57)))</f>
        <v>#VALUE!</v>
      </c>
      <c r="C51" s="186" t="s">
        <v>46</v>
      </c>
      <c r="D51" s="193"/>
      <c r="E51" s="195"/>
      <c r="F51" s="197"/>
      <c r="G51" s="82"/>
      <c r="H51" s="82"/>
      <c r="I51" s="82"/>
      <c r="J51" s="82"/>
      <c r="K51" s="82"/>
      <c r="M51" s="191"/>
    </row>
    <row r="52" s="77" customFormat="true" ht="12.75" hidden="false" customHeight="true" outlineLevel="0" collapsed="false">
      <c r="A52" s="195"/>
      <c r="B52" s="195"/>
      <c r="C52" s="195"/>
      <c r="D52" s="193"/>
      <c r="E52" s="195"/>
      <c r="F52" s="197" t="n">
        <f aca="false">Опробование!D15</f>
        <v>0.00824615384615385</v>
      </c>
      <c r="G52" s="72" t="s">
        <v>47</v>
      </c>
      <c r="H52" s="72"/>
      <c r="I52" s="72"/>
      <c r="J52" s="72"/>
      <c r="K52" s="72"/>
      <c r="L52" s="195"/>
    </row>
    <row r="53" s="77" customFormat="true" ht="12" hidden="false" customHeight="false" outlineLevel="0" collapsed="false">
      <c r="B53" s="106"/>
      <c r="C53" s="198"/>
      <c r="D53" s="193"/>
      <c r="F53" s="194"/>
      <c r="G53" s="72"/>
      <c r="H53" s="72"/>
      <c r="I53" s="72"/>
      <c r="J53" s="72"/>
      <c r="K53" s="72"/>
      <c r="L53" s="199"/>
    </row>
    <row r="54" s="77" customFormat="true" ht="12.75" hidden="false" customHeight="true" outlineLevel="0" collapsed="false">
      <c r="A54" s="200"/>
      <c r="B54" s="106"/>
      <c r="C54" s="106"/>
      <c r="D54" s="193"/>
      <c r="F54" s="194" t="n">
        <f aca="false">Опробование!D17</f>
        <v>0.325</v>
      </c>
      <c r="G54" s="72" t="s">
        <v>48</v>
      </c>
      <c r="H54" s="72"/>
      <c r="I54" s="72"/>
      <c r="J54" s="72"/>
      <c r="K54" s="72"/>
      <c r="L54" s="199"/>
    </row>
    <row r="55" s="77" customFormat="true" ht="13.5" hidden="false" customHeight="true" outlineLevel="0" collapsed="false">
      <c r="A55" s="200"/>
      <c r="B55" s="106"/>
      <c r="C55" s="106"/>
      <c r="D55" s="193"/>
      <c r="F55" s="194" t="n">
        <f aca="false">Опробование!J15</f>
        <v>1</v>
      </c>
      <c r="G55" s="201" t="s">
        <v>49</v>
      </c>
      <c r="H55" s="201"/>
      <c r="I55" s="201"/>
      <c r="J55" s="201"/>
      <c r="K55" s="201"/>
      <c r="L55" s="199"/>
    </row>
    <row r="56" s="77" customFormat="true" ht="12.75" hidden="false" customHeight="true" outlineLevel="0" collapsed="false">
      <c r="D56" s="193"/>
      <c r="F56" s="202" t="e">
        <f aca="false">G45</f>
        <v>#VALUE!</v>
      </c>
      <c r="G56" s="82" t="s">
        <v>50</v>
      </c>
      <c r="H56" s="82"/>
      <c r="I56" s="82"/>
      <c r="J56" s="82"/>
      <c r="K56" s="82"/>
      <c r="L56" s="195"/>
    </row>
    <row r="57" s="77" customFormat="true" ht="12.75" hidden="false" customHeight="true" outlineLevel="0" collapsed="false">
      <c r="A57" s="200"/>
      <c r="B57" s="106"/>
      <c r="C57" s="106"/>
      <c r="D57" s="193"/>
      <c r="F57" s="194" t="n">
        <f aca="false">Опробование!J12/60</f>
        <v>0.483333333333333</v>
      </c>
      <c r="G57" s="82" t="s">
        <v>51</v>
      </c>
      <c r="H57" s="82"/>
      <c r="I57" s="82"/>
      <c r="J57" s="82"/>
      <c r="K57" s="82"/>
      <c r="L57" s="159"/>
    </row>
    <row r="58" customFormat="false" ht="12.75" hidden="false" customHeight="false" outlineLevel="0" collapsed="false">
      <c r="D58" s="203"/>
      <c r="J58" s="106"/>
      <c r="K58" s="77"/>
    </row>
    <row r="59" customFormat="false" ht="13.5" hidden="false" customHeight="false" outlineLevel="0" collapsed="false">
      <c r="A59" s="1" t="s">
        <v>29</v>
      </c>
      <c r="C59" s="117"/>
      <c r="D59" s="117"/>
      <c r="E59" s="37" t="str">
        <f aca="false">Опробование!E53</f>
        <v>Корешков В.Н.</v>
      </c>
    </row>
    <row r="60" customFormat="false" ht="13.5" hidden="false" customHeight="false" outlineLevel="0" collapsed="false">
      <c r="C60" s="2"/>
      <c r="D60" s="2"/>
      <c r="E60" s="37"/>
    </row>
  </sheetData>
  <mergeCells count="18">
    <mergeCell ref="B11:K12"/>
    <mergeCell ref="I14:K16"/>
    <mergeCell ref="A31:A32"/>
    <mergeCell ref="B31:B32"/>
    <mergeCell ref="C31:C32"/>
    <mergeCell ref="D31:D32"/>
    <mergeCell ref="E31:E32"/>
    <mergeCell ref="F31:F32"/>
    <mergeCell ref="G31:G32"/>
    <mergeCell ref="H31:H32"/>
    <mergeCell ref="H48:I48"/>
    <mergeCell ref="G49:K49"/>
    <mergeCell ref="G50:K51"/>
    <mergeCell ref="G52:K53"/>
    <mergeCell ref="G54:K54"/>
    <mergeCell ref="G55:K55"/>
    <mergeCell ref="G56:K56"/>
    <mergeCell ref="G57:K57"/>
  </mergeCells>
  <printOptions headings="false" gridLines="false" gridLinesSet="true" horizontalCentered="false" verticalCentered="false"/>
  <pageMargins left="0.590277777777778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&amp;8NAS &amp;"Times New Roman,Italic"Unichrom&amp;"Times New Roman,Regular" Отчёт &amp;F &amp;D &amp;T&amp;R&amp;"Times New Roman,Bold"&amp;8стр.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27">
                <anchor moveWithCells="true" sizeWithCells="false">
                  <from>
                    <xdr:col>1</xdr:col>
                    <xdr:colOff>201240</xdr:colOff>
                    <xdr:row>31</xdr:row>
                    <xdr:rowOff>238680</xdr:rowOff>
                  </from>
                  <to>
                    <xdr:col>2</xdr:col>
                    <xdr:colOff>-597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28">
                <anchor moveWithCells="true" sizeWithCells="false">
                  <from>
                    <xdr:col>1</xdr:col>
                    <xdr:colOff>201240</xdr:colOff>
                    <xdr:row>32</xdr:row>
                    <xdr:rowOff>123840</xdr:rowOff>
                  </from>
                  <to>
                    <xdr:col>2</xdr:col>
                    <xdr:colOff>-597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34">
                <anchor moveWithCells="true" sizeWithCells="false">
                  <from>
                    <xdr:col>1</xdr:col>
                    <xdr:colOff>211320</xdr:colOff>
                    <xdr:row>33</xdr:row>
                    <xdr:rowOff>124200</xdr:rowOff>
                  </from>
                  <to>
                    <xdr:col>2</xdr:col>
                    <xdr:colOff>-49680</xdr:colOff>
                    <xdr:row>3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35">
                <anchor moveWithCells="true" sizeWithCells="false">
                  <from>
                    <xdr:col>1</xdr:col>
                    <xdr:colOff>211320</xdr:colOff>
                    <xdr:row>34</xdr:row>
                    <xdr:rowOff>114480</xdr:rowOff>
                  </from>
                  <to>
                    <xdr:col>2</xdr:col>
                    <xdr:colOff>-49680</xdr:colOff>
                    <xdr:row>3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36">
                <anchor moveWithCells="true" sizeWithCells="false">
                  <from>
                    <xdr:col>1</xdr:col>
                    <xdr:colOff>211320</xdr:colOff>
                    <xdr:row>35</xdr:row>
                    <xdr:rowOff>104760</xdr:rowOff>
                  </from>
                  <to>
                    <xdr:col>2</xdr:col>
                    <xdr:colOff>-49680</xdr:colOff>
                    <xdr:row>3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37">
                <anchor moveWithCells="true" sizeWithCells="false">
                  <from>
                    <xdr:col>1</xdr:col>
                    <xdr:colOff>211320</xdr:colOff>
                    <xdr:row>36</xdr:row>
                    <xdr:rowOff>95400</xdr:rowOff>
                  </from>
                  <to>
                    <xdr:col>2</xdr:col>
                    <xdr:colOff>-49680</xdr:colOff>
                    <xdr:row>3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8">
                <anchor moveWithCells="true" sizeWithCells="false">
                  <from>
                    <xdr:col>1</xdr:col>
                    <xdr:colOff>221040</xdr:colOff>
                    <xdr:row>37</xdr:row>
                    <xdr:rowOff>95400</xdr:rowOff>
                  </from>
                  <to>
                    <xdr:col>2</xdr:col>
                    <xdr:colOff>-39960</xdr:colOff>
                    <xdr:row>3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39">
                <anchor moveWithCells="true" sizeWithCells="false">
                  <from>
                    <xdr:col>1</xdr:col>
                    <xdr:colOff>211320</xdr:colOff>
                    <xdr:row>38</xdr:row>
                    <xdr:rowOff>95400</xdr:rowOff>
                  </from>
                  <to>
                    <xdr:col>2</xdr:col>
                    <xdr:colOff>-4968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40">
                <anchor moveWithCells="true" sizeWithCells="false">
                  <from>
                    <xdr:col>1</xdr:col>
                    <xdr:colOff>211320</xdr:colOff>
                    <xdr:row>39</xdr:row>
                    <xdr:rowOff>85680</xdr:rowOff>
                  </from>
                  <to>
                    <xdr:col>2</xdr:col>
                    <xdr:colOff>-49680</xdr:colOff>
                    <xdr:row>4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1">
                <anchor moveWithCells="true" sizeWithCells="false">
                  <from>
                    <xdr:col>1</xdr:col>
                    <xdr:colOff>211320</xdr:colOff>
                    <xdr:row>40</xdr:row>
                    <xdr:rowOff>105120</xdr:rowOff>
                  </from>
                  <to>
                    <xdr:col>2</xdr:col>
                    <xdr:colOff>-49680</xdr:colOff>
                    <xdr:row>4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42">
                <anchor moveWithCells="true" sizeWithCells="false">
                  <from>
                    <xdr:col>1</xdr:col>
                    <xdr:colOff>211320</xdr:colOff>
                    <xdr:row>41</xdr:row>
                    <xdr:rowOff>105120</xdr:rowOff>
                  </from>
                  <to>
                    <xdr:col>2</xdr:col>
                    <xdr:colOff>-49680</xdr:colOff>
                    <xdr:row>4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3">
                <anchor moveWithCells="true" sizeWithCells="false">
                  <from>
                    <xdr:col>1</xdr:col>
                    <xdr:colOff>221040</xdr:colOff>
                    <xdr:row>42</xdr:row>
                    <xdr:rowOff>95400</xdr:rowOff>
                  </from>
                  <to>
                    <xdr:col>2</xdr:col>
                    <xdr:colOff>-39960</xdr:colOff>
                    <xdr:row>4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2" style="1" width="8.28"/>
    <col collapsed="false" customWidth="true" hidden="false" outlineLevel="0" max="6" min="6" style="1" width="9.28"/>
    <col collapsed="false" customWidth="true" hidden="false" outlineLevel="0" max="11" min="7" style="1" width="8.28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04"/>
      <c r="B2" s="4"/>
      <c r="C2" s="5"/>
      <c r="D2" s="5"/>
      <c r="E2" s="5"/>
      <c r="F2" s="5"/>
      <c r="G2" s="5"/>
      <c r="H2" s="4"/>
      <c r="I2" s="4"/>
      <c r="J2" s="6"/>
      <c r="K2" s="7"/>
      <c r="L2" s="2"/>
    </row>
    <row r="3" customFormat="false" ht="13.5" hidden="false" customHeight="false" outlineLevel="0" collapsed="false">
      <c r="A3" s="205"/>
      <c r="B3" s="12"/>
      <c r="C3" s="13"/>
      <c r="D3" s="13"/>
      <c r="E3" s="13"/>
      <c r="F3" s="13"/>
      <c r="G3" s="13"/>
      <c r="H3" s="13"/>
      <c r="I3" s="13"/>
      <c r="J3" s="13"/>
      <c r="K3" s="14"/>
      <c r="L3" s="2"/>
    </row>
    <row r="4" customFormat="false" ht="13.5" hidden="false" customHeight="false" outlineLevel="0" collapsed="false">
      <c r="A4" s="205"/>
      <c r="B4" s="15"/>
      <c r="C4" s="13"/>
      <c r="D4" s="13"/>
      <c r="E4" s="13"/>
      <c r="F4" s="13"/>
      <c r="G4" s="13"/>
      <c r="H4" s="13"/>
      <c r="I4" s="13"/>
      <c r="J4" s="13"/>
      <c r="K4" s="14"/>
      <c r="L4" s="2"/>
    </row>
    <row r="5" customFormat="false" ht="13.5" hidden="false" customHeight="false" outlineLevel="0" collapsed="false">
      <c r="A5" s="206"/>
      <c r="B5" s="22"/>
      <c r="C5" s="23"/>
      <c r="D5" s="23"/>
      <c r="E5" s="23"/>
      <c r="F5" s="23"/>
      <c r="G5" s="23"/>
      <c r="H5" s="22"/>
      <c r="I5" s="22"/>
      <c r="J5" s="22"/>
      <c r="K5" s="24"/>
      <c r="L5" s="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A7" s="207" t="s">
        <v>52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</row>
    <row r="8" customFormat="false" ht="12.75" hidden="false" customHeight="fals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</row>
    <row r="9" customFormat="false" ht="13.5" hidden="false" customHeight="false" outlineLevel="0" collapsed="false">
      <c r="A9" s="8" t="s">
        <v>1</v>
      </c>
      <c r="D9" s="119" t="str">
        <f aca="false">Опробование!D9</f>
        <v>Кристалл2000М</v>
      </c>
      <c r="F9" s="8" t="s">
        <v>3</v>
      </c>
      <c r="G9" s="9"/>
      <c r="H9" s="54" t="str">
        <f aca="false">Опробование!D10</f>
        <v>ПИД</v>
      </c>
      <c r="I9" s="9"/>
      <c r="J9" s="9"/>
      <c r="K9" s="9"/>
    </row>
    <row r="10" customFormat="false" ht="13.5" hidden="false" customHeight="false" outlineLevel="0" collapsed="false">
      <c r="A10" s="38" t="s">
        <v>4</v>
      </c>
      <c r="D10" s="61" t="str">
        <f aca="false">Опробование!A41</f>
        <v>пропан</v>
      </c>
      <c r="E10" s="121" t="s">
        <v>5</v>
      </c>
      <c r="F10" s="37" t="str">
        <f aca="false">Опробование!F11</f>
        <v>гелии</v>
      </c>
      <c r="I10" s="9"/>
      <c r="J10" s="9"/>
      <c r="K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2"/>
    </row>
    <row r="12" customFormat="false" ht="12.75" hidden="false" customHeight="false" outlineLevel="0" collapsed="false">
      <c r="A12" s="122" t="s">
        <v>17</v>
      </c>
      <c r="B12" s="208" t="e">
        <f aca="false">([1]!SpectrumProperty,"FileName")</f>
        <v>#VALUE!</v>
      </c>
      <c r="C12" s="208"/>
      <c r="D12" s="208"/>
      <c r="E12" s="208"/>
      <c r="F12" s="208"/>
      <c r="G12" s="208"/>
      <c r="H12" s="208"/>
      <c r="I12" s="208"/>
      <c r="J12" s="208"/>
      <c r="K12" s="208"/>
      <c r="L12" s="66"/>
    </row>
    <row r="13" customFormat="false" ht="12.75" hidden="false" customHeight="false" outlineLevel="0" collapsed="false">
      <c r="A13" s="124"/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9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N14" s="2"/>
      <c r="O14" s="2"/>
      <c r="P14" s="2"/>
      <c r="Q14" s="2"/>
      <c r="R14" s="2"/>
    </row>
    <row r="15" customFormat="false" ht="12.75" hidden="false" customHeight="true" outlineLevel="0" collapsed="false">
      <c r="A15" s="2" t="e">
        <f aca="false">([1]!InsertPicture,17,"     ",A16,300,180)</f>
        <v>#VALUE!</v>
      </c>
      <c r="B15" s="2" t="e">
        <f aca="false">([1]!InsertPicture,18,"     ",A16,300,180)</f>
        <v>#VALUE!</v>
      </c>
      <c r="C15" s="2" t="e">
        <f aca="false">([1]!InsertPicture,19,"     ",A16,300,180)</f>
        <v>#VALUE!</v>
      </c>
      <c r="D15" s="2" t="e">
        <f aca="false">([1]!InsertPicture,20,"     ",A16,300,180)</f>
        <v>#VALUE!</v>
      </c>
      <c r="E15" s="2" t="e">
        <f aca="false">([1]!InsertPicture,21,"     ",A16,300,180)</f>
        <v>#VALUE!</v>
      </c>
      <c r="F15" s="2" t="e">
        <f aca="false">([1]!InsertPicture,22,"     ",A16,300,180)</f>
        <v>#VALUE!</v>
      </c>
      <c r="G15" s="2" t="e">
        <f aca="false">([1]!InsertPicture,23,"     ",A16,300,180)</f>
        <v>#VALUE!</v>
      </c>
      <c r="H15" s="2"/>
      <c r="I15" s="209" t="s">
        <v>53</v>
      </c>
      <c r="J15" s="209"/>
      <c r="K15" s="209"/>
      <c r="L15" s="17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09"/>
      <c r="J16" s="209"/>
      <c r="K16" s="209"/>
      <c r="L16" s="17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69"/>
      <c r="H17" s="2"/>
      <c r="I17" s="209"/>
      <c r="J17" s="209"/>
      <c r="K17" s="209"/>
      <c r="L17" s="126"/>
      <c r="N17" s="2"/>
      <c r="O17" s="2"/>
      <c r="P17" s="127"/>
      <c r="Q17" s="17"/>
      <c r="R17" s="17"/>
      <c r="S17" s="17"/>
    </row>
    <row r="18" customFormat="false" ht="12.75" hidden="false" customHeight="false" outlineLevel="0" collapsed="false">
      <c r="I18" s="209"/>
      <c r="J18" s="209"/>
      <c r="K18" s="209"/>
      <c r="L18" s="129"/>
      <c r="N18" s="2"/>
      <c r="O18" s="2"/>
      <c r="P18" s="17"/>
      <c r="Q18" s="17"/>
      <c r="R18" s="17"/>
      <c r="S18" s="17"/>
    </row>
    <row r="19" customFormat="false" ht="12.75" hidden="false" customHeight="false" outlineLevel="0" collapsed="false">
      <c r="I19" s="209"/>
      <c r="J19" s="209"/>
      <c r="K19" s="209"/>
      <c r="L19" s="132"/>
      <c r="N19" s="2"/>
      <c r="O19" s="2"/>
      <c r="P19" s="126"/>
      <c r="Q19" s="126"/>
      <c r="R19" s="126"/>
      <c r="S19" s="126"/>
    </row>
    <row r="20" customFormat="false" ht="12.75" hidden="false" customHeight="false" outlineLevel="0" collapsed="false">
      <c r="I20" s="134"/>
      <c r="J20" s="135"/>
      <c r="K20" s="136"/>
      <c r="L20" s="135"/>
      <c r="N20" s="2"/>
      <c r="O20" s="2"/>
      <c r="P20" s="129"/>
      <c r="Q20" s="129"/>
      <c r="R20" s="129"/>
      <c r="S20" s="129"/>
    </row>
    <row r="21" customFormat="false" ht="12.75" hidden="false" customHeight="false" outlineLevel="0" collapsed="false">
      <c r="I21" s="137"/>
      <c r="J21" s="135"/>
      <c r="K21" s="136"/>
      <c r="L21" s="135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I22" s="138"/>
      <c r="J22" s="139"/>
      <c r="K22" s="140"/>
      <c r="L22" s="139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I23" s="141"/>
      <c r="J23" s="34"/>
      <c r="K23" s="142"/>
      <c r="L23" s="34"/>
    </row>
    <row r="24" customFormat="false" ht="12.75" hidden="false" customHeight="false" outlineLevel="0" collapsed="false">
      <c r="I24" s="143"/>
      <c r="J24" s="144"/>
      <c r="K24" s="145"/>
      <c r="L24" s="144"/>
    </row>
    <row r="25" customFormat="false" ht="12.75" hidden="false" customHeight="false" outlineLevel="0" collapsed="false">
      <c r="I25" s="143"/>
      <c r="J25" s="2"/>
      <c r="K25" s="146"/>
      <c r="L25" s="2"/>
    </row>
    <row r="26" customFormat="false" ht="12.75" hidden="false" customHeight="false" outlineLevel="0" collapsed="false">
      <c r="I26" s="147"/>
      <c r="J26" s="39"/>
      <c r="K26" s="148"/>
      <c r="L26" s="39"/>
    </row>
    <row r="27" customFormat="false" ht="12.75" hidden="false" customHeight="false" outlineLevel="0" collapsed="false">
      <c r="I27" s="149"/>
      <c r="J27" s="39"/>
      <c r="K27" s="148"/>
      <c r="L27" s="39"/>
    </row>
    <row r="28" customFormat="false" ht="12.75" hidden="false" customHeight="false" outlineLevel="0" collapsed="false">
      <c r="I28" s="147"/>
      <c r="J28" s="39"/>
      <c r="K28" s="148"/>
      <c r="L28" s="39"/>
    </row>
    <row r="29" customFormat="false" ht="12.75" hidden="false" customHeight="false" outlineLevel="0" collapsed="false">
      <c r="I29" s="149"/>
      <c r="J29" s="39"/>
      <c r="K29" s="148"/>
      <c r="L29" s="39"/>
    </row>
    <row r="30" customFormat="false" ht="12.75" hidden="false" customHeight="false" outlineLevel="0" collapsed="false">
      <c r="I30" s="150"/>
      <c r="J30" s="151"/>
      <c r="K30" s="152"/>
      <c r="L30" s="39"/>
    </row>
    <row r="31" customFormat="false" ht="13.5" hidden="false" customHeight="true" outlineLevel="0" collapsed="false">
      <c r="I31" s="39"/>
      <c r="J31" s="39"/>
      <c r="K31" s="39"/>
      <c r="L31" s="39"/>
    </row>
    <row r="32" s="77" customFormat="true" ht="11.25" hidden="false" customHeight="true" outlineLevel="0" collapsed="false">
      <c r="A32" s="210" t="s">
        <v>32</v>
      </c>
      <c r="B32" s="211" t="s">
        <v>33</v>
      </c>
      <c r="C32" s="211" t="s">
        <v>34</v>
      </c>
      <c r="D32" s="212" t="s">
        <v>35</v>
      </c>
      <c r="E32" s="211" t="str">
        <f aca="false">IF(Опробование!E12="ДТП","Высота пика,      мВ","Высота пика,     пА")</f>
        <v>Высота пика,     пА</v>
      </c>
      <c r="F32" s="212" t="s">
        <v>36</v>
      </c>
      <c r="G32" s="211" t="str">
        <f aca="false">IF(Опробование!E12="ДТП","Площадь пика,  мВ*с","Площадь пика,  пА*с")</f>
        <v>Площадь пика,  пА*с</v>
      </c>
      <c r="H32" s="213" t="s">
        <v>37</v>
      </c>
      <c r="I32" s="116"/>
      <c r="K32" s="158"/>
      <c r="L32" s="159"/>
      <c r="N32" s="116"/>
    </row>
    <row r="33" s="77" customFormat="true" ht="21.75" hidden="false" customHeight="true" outlineLevel="0" collapsed="false">
      <c r="A33" s="210"/>
      <c r="B33" s="211"/>
      <c r="C33" s="211"/>
      <c r="D33" s="212"/>
      <c r="E33" s="211"/>
      <c r="F33" s="212"/>
      <c r="G33" s="211"/>
      <c r="H33" s="213"/>
      <c r="I33" s="158"/>
      <c r="J33" s="158"/>
      <c r="K33" s="158"/>
      <c r="L33" s="129"/>
    </row>
    <row r="34" s="77" customFormat="true" ht="12.75" hidden="false" customHeight="false" outlineLevel="0" collapsed="false">
      <c r="A34" s="214" t="n">
        <v>16</v>
      </c>
      <c r="B34" s="215" t="b">
        <f aca="false">TRUE()</f>
        <v>1</v>
      </c>
      <c r="C34" s="216" t="e">
        <f aca="false">IF(B34=TRUE(),([1]!PeakProperty,A34,([1]!PeakIndex,A34,$D$10),2),"")</f>
        <v>#VALUE!</v>
      </c>
      <c r="D34" s="217" t="e">
        <f aca="false">IF(B34=TRUE(),(C34-$C$46)/$C$46*100,"")</f>
        <v>#VALUE!</v>
      </c>
      <c r="E34" s="216" t="e">
        <f aca="false">IF(B34=TRUE(),([1]!PeakProperty,A34,([1]!PeakIndex,A34,$D$10),1024),"")</f>
        <v>#VALUE!</v>
      </c>
      <c r="F34" s="217" t="e">
        <f aca="false">IF(B34=TRUE(),(E34-$E$46)/$E$46*100,"")</f>
        <v>#VALUE!</v>
      </c>
      <c r="G34" s="216" t="e">
        <f aca="false">IF(B34=TRUE(),([1]!PeakProperty,A34,([1]!PeakIndex,A34,$D$10),512),"")</f>
        <v>#VALUE!</v>
      </c>
      <c r="H34" s="218" t="e">
        <f aca="false">IF(B34=TRUE(),(G34-$G$46)/$G$46*100,"")</f>
        <v>#VALUE!</v>
      </c>
      <c r="I34" s="165"/>
      <c r="J34" s="93"/>
      <c r="K34" s="165"/>
      <c r="L34" s="166"/>
      <c r="M34" s="167"/>
      <c r="N34" s="166"/>
      <c r="O34" s="159"/>
      <c r="P34" s="159"/>
      <c r="Q34" s="159"/>
      <c r="R34" s="159"/>
      <c r="S34" s="159"/>
    </row>
    <row r="35" s="77" customFormat="true" ht="12.75" hidden="false" customHeight="false" outlineLevel="0" collapsed="false">
      <c r="A35" s="160" t="n">
        <v>17</v>
      </c>
      <c r="B35" s="161" t="b">
        <f aca="false">TRUE()</f>
        <v>1</v>
      </c>
      <c r="C35" s="162" t="e">
        <f aca="false">IF(B35=TRUE(),([1]!PeakProperty,A35,([1]!PeakIndex,A35,$D$10),2),"")</f>
        <v>#VALUE!</v>
      </c>
      <c r="D35" s="163" t="e">
        <f aca="false">IF(B35=TRUE(),(C35-$C$46)/$C$46*100,"")</f>
        <v>#VALUE!</v>
      </c>
      <c r="E35" s="162" t="e">
        <f aca="false">IF(B35=TRUE(),([1]!PeakProperty,A35,([1]!PeakIndex,A35,$D$10),1024),"")</f>
        <v>#VALUE!</v>
      </c>
      <c r="F35" s="163" t="e">
        <f aca="false">IF(B35=TRUE(),(E35-$E$46)/$E$46*100,"")</f>
        <v>#VALUE!</v>
      </c>
      <c r="G35" s="162" t="e">
        <f aca="false">IF(B35=TRUE(),([1]!PeakProperty,A35,([1]!PeakIndex,A35,$D$10),512),"")</f>
        <v>#VALUE!</v>
      </c>
      <c r="H35" s="164" t="e">
        <f aca="false">IF(B35=TRUE(),(G35-$G$46)/$G$46*100,"")</f>
        <v>#VALUE!</v>
      </c>
      <c r="I35" s="165"/>
      <c r="J35" s="93"/>
      <c r="K35" s="165"/>
      <c r="L35" s="166"/>
      <c r="M35" s="167"/>
      <c r="N35" s="166"/>
      <c r="O35" s="129"/>
      <c r="P35" s="129"/>
      <c r="Q35" s="129"/>
      <c r="R35" s="129"/>
      <c r="S35" s="129"/>
    </row>
    <row r="36" s="77" customFormat="true" ht="11.25" hidden="false" customHeight="false" outlineLevel="0" collapsed="false">
      <c r="A36" s="160" t="n">
        <v>18</v>
      </c>
      <c r="B36" s="161" t="b">
        <f aca="false">TRUE()</f>
        <v>1</v>
      </c>
      <c r="C36" s="162" t="e">
        <f aca="false">IF(B36=TRUE(),([1]!PeakProperty,A36,([1]!PeakIndex,A36,$D$10),2),"")</f>
        <v>#VALUE!</v>
      </c>
      <c r="D36" s="163" t="e">
        <f aca="false">IF(B36=TRUE(),(C36-$C$46)/$C$46*100,"")</f>
        <v>#VALUE!</v>
      </c>
      <c r="E36" s="162" t="e">
        <f aca="false">IF(B36=TRUE(),([1]!PeakProperty,A36,([1]!PeakIndex,A36,$D$10),1024),"")</f>
        <v>#VALUE!</v>
      </c>
      <c r="F36" s="163" t="e">
        <f aca="false">IF(B36=TRUE(),(E36-$E$46)/$E$46*100,"")</f>
        <v>#VALUE!</v>
      </c>
      <c r="G36" s="162" t="e">
        <f aca="false">IF(B36=TRUE(),([1]!PeakProperty,A36,([1]!PeakIndex,A36,$D$10),512),"")</f>
        <v>#VALUE!</v>
      </c>
      <c r="H36" s="164" t="e">
        <f aca="false">IF(B36=TRUE(),(G36-$G$46)/$G$46*100,"")</f>
        <v>#VALUE!</v>
      </c>
      <c r="I36" s="116"/>
      <c r="J36" s="93"/>
      <c r="K36" s="165"/>
      <c r="L36" s="166"/>
      <c r="M36" s="167"/>
      <c r="N36" s="166"/>
    </row>
    <row r="37" s="77" customFormat="true" ht="11.25" hidden="false" customHeight="false" outlineLevel="0" collapsed="false">
      <c r="A37" s="160" t="n">
        <v>19</v>
      </c>
      <c r="B37" s="161" t="b">
        <f aca="false">TRUE()</f>
        <v>1</v>
      </c>
      <c r="C37" s="162" t="e">
        <f aca="false">IF(B37=TRUE(),([1]!PeakProperty,A37,([1]!PeakIndex,A37,$D$10),2),"")</f>
        <v>#VALUE!</v>
      </c>
      <c r="D37" s="163" t="e">
        <f aca="false">IF(B37=TRUE(),(C37-$C$46)/$C$46*100,"")</f>
        <v>#VALUE!</v>
      </c>
      <c r="E37" s="162" t="e">
        <f aca="false">IF(B37=TRUE(),([1]!PeakProperty,A37,([1]!PeakIndex,A37,$D$10),1024),"")</f>
        <v>#VALUE!</v>
      </c>
      <c r="F37" s="163" t="e">
        <f aca="false">IF(B37=TRUE(),(E37-$E$46)/$E$46*100,"")</f>
        <v>#VALUE!</v>
      </c>
      <c r="G37" s="162" t="e">
        <f aca="false">IF(B37=TRUE(),([1]!PeakProperty,A37,([1]!PeakIndex,A37,$D$10),512),"")</f>
        <v>#VALUE!</v>
      </c>
      <c r="H37" s="164" t="e">
        <f aca="false">IF(B37=TRUE(),(G37-$G$46)/$G$46*100,"")</f>
        <v>#VALUE!</v>
      </c>
      <c r="I37" s="165"/>
      <c r="J37" s="93"/>
      <c r="K37" s="165"/>
      <c r="L37" s="166"/>
      <c r="M37" s="167"/>
      <c r="N37" s="166"/>
    </row>
    <row r="38" s="77" customFormat="true" ht="11.25" hidden="false" customHeight="false" outlineLevel="0" collapsed="false">
      <c r="A38" s="160" t="n">
        <v>20</v>
      </c>
      <c r="B38" s="161" t="b">
        <f aca="false">TRUE()</f>
        <v>1</v>
      </c>
      <c r="C38" s="162" t="e">
        <f aca="false">IF(B38=TRUE(),([1]!PeakProperty,A38,([1]!PeakIndex,A38,$D$10),2),"")</f>
        <v>#VALUE!</v>
      </c>
      <c r="D38" s="163" t="e">
        <f aca="false">IF(B38=TRUE(),(C38-$C$46)/$C$46*100,"")</f>
        <v>#VALUE!</v>
      </c>
      <c r="E38" s="162" t="e">
        <f aca="false">IF(B38=TRUE(),([1]!PeakProperty,A38,([1]!PeakIndex,A38,$D$10),1024),"")</f>
        <v>#VALUE!</v>
      </c>
      <c r="F38" s="163" t="e">
        <f aca="false">IF(B38=TRUE(),(E38-$E$46)/$E$46*100,"")</f>
        <v>#VALUE!</v>
      </c>
      <c r="G38" s="162" t="e">
        <f aca="false">IF(B38=TRUE(),([1]!PeakProperty,A38,([1]!PeakIndex,A38,$D$10),512),"")</f>
        <v>#VALUE!</v>
      </c>
      <c r="H38" s="164" t="e">
        <f aca="false">IF(B38=TRUE(),(G38-$G$46)/$G$46*100,"")</f>
        <v>#VALUE!</v>
      </c>
      <c r="I38" s="165"/>
      <c r="J38" s="93"/>
      <c r="K38" s="165"/>
      <c r="L38" s="166"/>
      <c r="M38" s="167"/>
      <c r="N38" s="166"/>
    </row>
    <row r="39" s="77" customFormat="true" ht="11.25" hidden="false" customHeight="false" outlineLevel="0" collapsed="false">
      <c r="A39" s="160" t="n">
        <v>21</v>
      </c>
      <c r="B39" s="161" t="b">
        <f aca="false">TRUE()</f>
        <v>1</v>
      </c>
      <c r="C39" s="162" t="e">
        <f aca="false">IF(B39=TRUE(),([1]!PeakProperty,A39,([1]!PeakIndex,A39,$D$10),2),"")</f>
        <v>#VALUE!</v>
      </c>
      <c r="D39" s="163" t="e">
        <f aca="false">IF(B39=TRUE(),(C39-$C$46)/$C$46*100,"")</f>
        <v>#VALUE!</v>
      </c>
      <c r="E39" s="162" t="e">
        <f aca="false">IF(B39=TRUE(),([1]!PeakProperty,A39,([1]!PeakIndex,A39,$D$10),1024),"")</f>
        <v>#VALUE!</v>
      </c>
      <c r="F39" s="163" t="e">
        <f aca="false">IF(B39=TRUE(),(E39-$E$46)/$E$46*100,"")</f>
        <v>#VALUE!</v>
      </c>
      <c r="G39" s="162" t="e">
        <f aca="false">IF(B39=TRUE(),([1]!PeakProperty,A39,([1]!PeakIndex,A39,$D$10),512),"")</f>
        <v>#VALUE!</v>
      </c>
      <c r="H39" s="164" t="e">
        <f aca="false">IF(B39=TRUE(),(G39-$G$46)/$G$46*100,"")</f>
        <v>#VALUE!</v>
      </c>
      <c r="I39" s="165"/>
      <c r="J39" s="93"/>
      <c r="K39" s="165"/>
      <c r="L39" s="166"/>
      <c r="M39" s="167"/>
      <c r="N39" s="166"/>
    </row>
    <row r="40" s="77" customFormat="true" ht="11.25" hidden="false" customHeight="false" outlineLevel="0" collapsed="false">
      <c r="A40" s="160" t="n">
        <v>22</v>
      </c>
      <c r="B40" s="161" t="b">
        <f aca="false">TRUE()</f>
        <v>1</v>
      </c>
      <c r="C40" s="162" t="e">
        <f aca="false">IF(B40=TRUE(),([1]!PeakProperty,A40,([1]!PeakIndex,A40,$D$10),2),"")</f>
        <v>#VALUE!</v>
      </c>
      <c r="D40" s="163" t="e">
        <f aca="false">IF(B40=TRUE(),(C40-$C$46)/$C$46*100,"")</f>
        <v>#VALUE!</v>
      </c>
      <c r="E40" s="162" t="e">
        <f aca="false">IF(B40=TRUE(),([1]!PeakProperty,A40,([1]!PeakIndex,A40,$D$10),1024),"")</f>
        <v>#VALUE!</v>
      </c>
      <c r="F40" s="163" t="e">
        <f aca="false">IF(B40=TRUE(),(E40-$E$46)/$E$46*100,"")</f>
        <v>#VALUE!</v>
      </c>
      <c r="G40" s="162" t="e">
        <f aca="false">IF(B40=TRUE(),([1]!PeakProperty,A40,([1]!PeakIndex,A40,$D$10),512),"")</f>
        <v>#VALUE!</v>
      </c>
      <c r="H40" s="164" t="e">
        <f aca="false">IF(B40=TRUE(),(G40-$G$46)/$G$46*100,"")</f>
        <v>#VALUE!</v>
      </c>
      <c r="I40" s="165"/>
      <c r="J40" s="93"/>
      <c r="K40" s="165"/>
      <c r="L40" s="166"/>
      <c r="M40" s="167"/>
      <c r="N40" s="166"/>
    </row>
    <row r="41" s="77" customFormat="true" ht="11.25" hidden="false" customHeight="false" outlineLevel="0" collapsed="false">
      <c r="A41" s="160" t="n">
        <v>23</v>
      </c>
      <c r="B41" s="161" t="b">
        <f aca="false">TRUE()</f>
        <v>1</v>
      </c>
      <c r="C41" s="162" t="e">
        <f aca="false">IF(B41=TRUE(),([1]!PeakProperty,A41,([1]!PeakIndex,A41,$D$10),2),"")</f>
        <v>#VALUE!</v>
      </c>
      <c r="D41" s="163" t="e">
        <f aca="false">IF(B41=TRUE(),(C41-$C$46)/$C$46*100,"")</f>
        <v>#VALUE!</v>
      </c>
      <c r="E41" s="162" t="e">
        <f aca="false">IF(B41=TRUE(),([1]!PeakProperty,A41,([1]!PeakIndex,A41,$D$10),1024),"")</f>
        <v>#VALUE!</v>
      </c>
      <c r="F41" s="163" t="e">
        <f aca="false">IF(B41=TRUE(),(E41-$E$46)/$E$46*100,"")</f>
        <v>#VALUE!</v>
      </c>
      <c r="G41" s="162" t="e">
        <f aca="false">IF(B41=TRUE(),([1]!PeakProperty,A41,([1]!PeakIndex,A41,$D$10),512),"")</f>
        <v>#VALUE!</v>
      </c>
      <c r="H41" s="164" t="e">
        <f aca="false">IF(B41=TRUE(),(G41-$G$46)/$G$46*100,"")</f>
        <v>#VALUE!</v>
      </c>
      <c r="I41" s="116"/>
      <c r="J41" s="93"/>
      <c r="K41" s="165"/>
      <c r="L41" s="166"/>
      <c r="M41" s="167"/>
      <c r="N41" s="166"/>
    </row>
    <row r="42" s="77" customFormat="true" ht="11.25" hidden="false" customHeight="false" outlineLevel="0" collapsed="false">
      <c r="A42" s="160" t="n">
        <v>24</v>
      </c>
      <c r="B42" s="161" t="b">
        <f aca="false">TRUE()</f>
        <v>1</v>
      </c>
      <c r="C42" s="162" t="e">
        <f aca="false">IF(B42=TRUE(),([1]!PeakProperty,A42,([1]!PeakIndex,A42,$D$10),2),"")</f>
        <v>#VALUE!</v>
      </c>
      <c r="D42" s="163" t="e">
        <f aca="false">IF(B42=TRUE(),(C42-$C$46)/$C$46*100,"")</f>
        <v>#VALUE!</v>
      </c>
      <c r="E42" s="162" t="e">
        <f aca="false">IF(B42=TRUE(),([1]!PeakProperty,A42,([1]!PeakIndex,A42,$D$10),1024),"")</f>
        <v>#VALUE!</v>
      </c>
      <c r="F42" s="163" t="e">
        <f aca="false">IF(B42=TRUE(),(E42-$E$46)/$E$46*100,"")</f>
        <v>#VALUE!</v>
      </c>
      <c r="G42" s="162" t="e">
        <f aca="false">IF(B42=TRUE(),([1]!PeakProperty,A42,([1]!PeakIndex,A42,$D$10),512),"")</f>
        <v>#VALUE!</v>
      </c>
      <c r="H42" s="164" t="e">
        <f aca="false">IF(B42=TRUE(),(G42-$G$46)/$G$46*100,"")</f>
        <v>#VALUE!</v>
      </c>
      <c r="I42" s="165"/>
      <c r="J42" s="93"/>
      <c r="K42" s="165"/>
      <c r="L42" s="166"/>
      <c r="M42" s="167"/>
      <c r="N42" s="166"/>
    </row>
    <row r="43" s="77" customFormat="true" ht="11.25" hidden="false" customHeight="false" outlineLevel="0" collapsed="false">
      <c r="A43" s="160" t="n">
        <v>25</v>
      </c>
      <c r="B43" s="161" t="b">
        <f aca="false">TRUE()</f>
        <v>1</v>
      </c>
      <c r="C43" s="162" t="e">
        <f aca="false">IF(B43=TRUE(),([1]!PeakProperty,A43,([1]!PeakIndex,A43,$D$10),2),"")</f>
        <v>#VALUE!</v>
      </c>
      <c r="D43" s="163" t="e">
        <f aca="false">IF(B43=TRUE(),(C43-$C$46)/$C$46*100,"")</f>
        <v>#VALUE!</v>
      </c>
      <c r="E43" s="162" t="e">
        <f aca="false">IF(B43=TRUE(),([1]!PeakProperty,A43,([1]!PeakIndex,A43,$D$10),1024),"")</f>
        <v>#VALUE!</v>
      </c>
      <c r="F43" s="163" t="e">
        <f aca="false">IF(B43=TRUE(),(E43-$E$46)/$E$46*100,"")</f>
        <v>#VALUE!</v>
      </c>
      <c r="G43" s="162" t="e">
        <f aca="false">IF(B43=TRUE(),([1]!PeakProperty,A43,([1]!PeakIndex,A43,$D$10),512),"")</f>
        <v>#VALUE!</v>
      </c>
      <c r="H43" s="164" t="e">
        <f aca="false">IF(B43=TRUE(),(G43-$G$46)/$G$46*100,"")</f>
        <v>#VALUE!</v>
      </c>
      <c r="I43" s="165"/>
      <c r="J43" s="93"/>
      <c r="K43" s="165"/>
      <c r="L43" s="166"/>
      <c r="M43" s="167"/>
      <c r="N43" s="166"/>
    </row>
    <row r="44" s="77" customFormat="true" ht="11.25" hidden="false" customHeight="false" outlineLevel="0" collapsed="false">
      <c r="A44" s="160" t="n">
        <v>26</v>
      </c>
      <c r="B44" s="161" t="b">
        <f aca="false">TRUE()</f>
        <v>1</v>
      </c>
      <c r="C44" s="162" t="e">
        <f aca="false">IF(B44=TRUE(),([1]!PeakProperty,A44,([1]!PeakIndex,A44,$D$10),2),"")</f>
        <v>#VALUE!</v>
      </c>
      <c r="D44" s="163" t="e">
        <f aca="false">IF(B44=TRUE(),(C44-$C$46)/$C$46*100,"")</f>
        <v>#VALUE!</v>
      </c>
      <c r="E44" s="162" t="e">
        <f aca="false">IF(B44=TRUE(),([1]!PeakProperty,A44,([1]!PeakIndex,A44,$D$10),1024),"")</f>
        <v>#VALUE!</v>
      </c>
      <c r="F44" s="163" t="e">
        <f aca="false">IF(B44=TRUE(),(E44-$E$46)/$E$46*100,"")</f>
        <v>#VALUE!</v>
      </c>
      <c r="G44" s="162" t="e">
        <f aca="false">IF(B44=TRUE(),([1]!PeakProperty,A44,([1]!PeakIndex,A44,$D$10),512),"")</f>
        <v>#VALUE!</v>
      </c>
      <c r="H44" s="164" t="e">
        <f aca="false">IF(B44=TRUE(),(G44-$G$46)/$G$46*100,"")</f>
        <v>#VALUE!</v>
      </c>
      <c r="I44" s="165"/>
      <c r="J44" s="93"/>
      <c r="K44" s="165"/>
      <c r="L44" s="166"/>
      <c r="M44" s="167"/>
      <c r="N44" s="166"/>
    </row>
    <row r="45" s="77" customFormat="true" ht="12" hidden="false" customHeight="false" outlineLevel="0" collapsed="false">
      <c r="A45" s="168" t="n">
        <v>27</v>
      </c>
      <c r="B45" s="169" t="b">
        <f aca="false">TRUE()</f>
        <v>1</v>
      </c>
      <c r="C45" s="170" t="e">
        <f aca="false">IF(B45=TRUE(),([1]!PeakProperty,A45,([1]!PeakIndex,A45,$D$10),2),"")</f>
        <v>#VALUE!</v>
      </c>
      <c r="D45" s="171" t="e">
        <f aca="false">IF(B45=TRUE(),(C45-$C$46)/$C$46*100,"")</f>
        <v>#VALUE!</v>
      </c>
      <c r="E45" s="170" t="e">
        <f aca="false">IF(B45=TRUE(),([1]!PeakProperty,A45,([1]!PeakIndex,A45,$D$10),1024),"")</f>
        <v>#VALUE!</v>
      </c>
      <c r="F45" s="171" t="e">
        <f aca="false">IF(B45=TRUE(),(E45-$E$46)/$E$46*100,"")</f>
        <v>#VALUE!</v>
      </c>
      <c r="G45" s="170" t="e">
        <f aca="false">IF(B45=TRUE(),([1]!PeakProperty,A45,([1]!PeakIndex,A45,$D$10),512),"")</f>
        <v>#VALUE!</v>
      </c>
      <c r="H45" s="172" t="e">
        <f aca="false">IF(B45=TRUE(),(G45-$G$46)/$G$46*100,"")</f>
        <v>#VALUE!</v>
      </c>
      <c r="I45" s="165"/>
      <c r="J45" s="93"/>
      <c r="K45" s="165"/>
      <c r="L45" s="166"/>
      <c r="M45" s="167"/>
      <c r="N45" s="166"/>
    </row>
    <row r="46" s="77" customFormat="true" ht="11.25" hidden="false" customHeight="false" outlineLevel="0" collapsed="false">
      <c r="A46" s="173" t="s">
        <v>41</v>
      </c>
      <c r="C46" s="174" t="e">
        <f aca="false">AVERAGE(C34:C45)</f>
        <v>#VALUE!</v>
      </c>
      <c r="D46" s="175" t="e">
        <f aca="false">STDEV(C34:C45)/C46*100</f>
        <v>#VALUE!</v>
      </c>
      <c r="E46" s="174" t="e">
        <f aca="false">AVERAGE(E34:E45)</f>
        <v>#VALUE!</v>
      </c>
      <c r="F46" s="175" t="e">
        <f aca="false">STDEV(E34:E45)/E46*100</f>
        <v>#VALUE!</v>
      </c>
      <c r="G46" s="174" t="e">
        <f aca="false">AVERAGE(G34:G45)</f>
        <v>#VALUE!</v>
      </c>
      <c r="H46" s="175" t="e">
        <f aca="false">STDEV(G34:G45)/G46*100</f>
        <v>#VALUE!</v>
      </c>
      <c r="I46" s="76"/>
      <c r="J46" s="89"/>
      <c r="K46" s="76"/>
      <c r="L46" s="76"/>
    </row>
    <row r="47" s="77" customFormat="true" ht="11.25" hidden="false" customHeight="false" outlineLevel="0" collapsed="false">
      <c r="A47" s="176" t="s">
        <v>42</v>
      </c>
      <c r="C47" s="177"/>
      <c r="D47" s="178" t="e">
        <f aca="false">D46</f>
        <v>#VALUE!</v>
      </c>
      <c r="E47" s="179"/>
      <c r="F47" s="180" t="e">
        <f aca="false">F46</f>
        <v>#VALUE!</v>
      </c>
      <c r="G47" s="181"/>
      <c r="H47" s="178" t="e">
        <f aca="false">H46</f>
        <v>#VALUE!</v>
      </c>
      <c r="I47" s="76"/>
      <c r="J47" s="89"/>
      <c r="K47" s="76"/>
      <c r="L47" s="76"/>
    </row>
    <row r="48" s="77" customFormat="true" ht="12" hidden="false" customHeight="false" outlineLevel="0" collapsed="false">
      <c r="A48" s="219" t="s">
        <v>54</v>
      </c>
      <c r="B48" s="220"/>
      <c r="C48" s="220"/>
      <c r="D48" s="221"/>
      <c r="E48" s="220"/>
      <c r="F48" s="221"/>
      <c r="G48" s="220"/>
      <c r="H48" s="95"/>
      <c r="I48" s="76"/>
      <c r="J48" s="89"/>
      <c r="K48" s="76"/>
      <c r="L48" s="76"/>
    </row>
    <row r="49" s="77" customFormat="true" ht="11.25" hidden="false" customHeight="false" outlineLevel="0" collapsed="false">
      <c r="A49" s="222" t="s">
        <v>41</v>
      </c>
      <c r="C49" s="223" t="e">
        <f aca="false">'Сходимость и предел детект'!C45</f>
        <v>#VALUE!</v>
      </c>
      <c r="E49" s="223" t="e">
        <f aca="false">'Сходимость и предел детект'!E45</f>
        <v>#VALUE!</v>
      </c>
      <c r="F49" s="223"/>
      <c r="G49" s="223" t="e">
        <f aca="false">'Сходимость и предел детект'!G45</f>
        <v>#VALUE!</v>
      </c>
      <c r="I49" s="95"/>
      <c r="J49" s="89"/>
      <c r="K49" s="76"/>
      <c r="L49" s="76"/>
    </row>
    <row r="50" s="77" customFormat="true" ht="12" hidden="false" customHeight="false" outlineLevel="0" collapsed="false">
      <c r="A50" s="176" t="s">
        <v>42</v>
      </c>
      <c r="C50" s="224"/>
      <c r="D50" s="225" t="e">
        <f aca="false">'Сходимость и предел детект'!D45</f>
        <v>#VALUE!</v>
      </c>
      <c r="E50" s="226"/>
      <c r="F50" s="225" t="e">
        <f aca="false">'Сходимость и предел детект'!F45</f>
        <v>#VALUE!</v>
      </c>
      <c r="G50" s="226"/>
      <c r="H50" s="226" t="e">
        <f aca="false">'Сходимость и предел детект'!H45</f>
        <v>#VALUE!</v>
      </c>
      <c r="I50" s="95"/>
      <c r="J50" s="89"/>
      <c r="K50" s="76"/>
      <c r="L50" s="76"/>
    </row>
    <row r="51" s="77" customFormat="true" ht="12" hidden="false" customHeight="false" outlineLevel="0" collapsed="false">
      <c r="A51" s="227" t="s">
        <v>55</v>
      </c>
      <c r="B51" s="75"/>
      <c r="C51" s="228" t="e">
        <f aca="false">(C49-C46)/C49*100</f>
        <v>#VALUE!</v>
      </c>
      <c r="D51" s="229"/>
      <c r="E51" s="228" t="e">
        <f aca="false">(E49-E46)/E49*100</f>
        <v>#VALUE!</v>
      </c>
      <c r="F51" s="229"/>
      <c r="G51" s="228" t="e">
        <f aca="false">(G49-G46)/G49*100</f>
        <v>#VALUE!</v>
      </c>
      <c r="H51" s="230"/>
      <c r="I51" s="76"/>
      <c r="J51" s="89"/>
      <c r="K51" s="76"/>
      <c r="L51" s="76"/>
    </row>
    <row r="52" s="77" customFormat="true" ht="12.75" hidden="false" customHeight="false" outlineLevel="0" collapsed="false">
      <c r="A52" s="159"/>
      <c r="B52" s="106"/>
      <c r="C52" s="106"/>
      <c r="D52" s="106"/>
      <c r="F52" s="183"/>
      <c r="G52" s="94"/>
      <c r="J52" s="89"/>
      <c r="K52" s="76"/>
      <c r="L52" s="76"/>
    </row>
    <row r="53" s="77" customFormat="true" ht="12.75" hidden="false" customHeight="false" outlineLevel="0" collapsed="false">
      <c r="A53" s="159"/>
      <c r="B53" s="106"/>
      <c r="C53" s="106"/>
      <c r="D53" s="106"/>
      <c r="F53" s="183"/>
      <c r="G53" s="94"/>
      <c r="J53" s="89"/>
      <c r="K53" s="76"/>
      <c r="L53" s="76"/>
    </row>
    <row r="55" customFormat="false" ht="13.5" hidden="false" customHeight="false" outlineLevel="0" collapsed="false">
      <c r="A55" s="1" t="s">
        <v>29</v>
      </c>
      <c r="C55" s="117"/>
      <c r="D55" s="117"/>
      <c r="E55" s="37" t="str">
        <f aca="false">Опробование!E53</f>
        <v>Корешков В.Н.</v>
      </c>
      <c r="H55" s="5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A59" s="231"/>
      <c r="B59" s="232"/>
      <c r="C59" s="231"/>
      <c r="D59" s="232"/>
      <c r="E59" s="231"/>
      <c r="F59" s="231"/>
      <c r="G59" s="232"/>
      <c r="H59" s="231"/>
      <c r="I59" s="232"/>
      <c r="J59" s="231"/>
      <c r="K59" s="231"/>
      <c r="L59" s="232"/>
      <c r="M59" s="13"/>
    </row>
    <row r="60" customFormat="false" ht="12.75" hidden="false" customHeight="false" outlineLevel="0" collapsed="false">
      <c r="A60" s="231"/>
      <c r="B60" s="232"/>
      <c r="C60" s="233"/>
      <c r="D60" s="232"/>
      <c r="E60" s="233"/>
      <c r="F60" s="233"/>
      <c r="G60" s="232"/>
      <c r="H60" s="233"/>
      <c r="I60" s="233"/>
      <c r="J60" s="233"/>
      <c r="K60" s="233"/>
      <c r="L60" s="232"/>
      <c r="M60" s="1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13"/>
    </row>
    <row r="62" customFormat="false" ht="12.75" hidden="false" customHeight="false" outlineLevel="0" collapsed="false">
      <c r="A62" s="221"/>
      <c r="B62" s="234"/>
      <c r="C62" s="221"/>
      <c r="D62" s="235"/>
      <c r="E62" s="221"/>
      <c r="F62" s="236"/>
      <c r="G62" s="237"/>
      <c r="H62" s="221"/>
      <c r="I62" s="238"/>
      <c r="J62" s="221"/>
      <c r="K62" s="239"/>
      <c r="L62" s="234"/>
    </row>
    <row r="63" customFormat="false" ht="12.75" hidden="false" customHeight="false" outlineLevel="0" collapsed="false">
      <c r="A63" s="221"/>
      <c r="B63" s="234"/>
      <c r="C63" s="221"/>
      <c r="D63" s="235"/>
      <c r="E63" s="221"/>
      <c r="F63" s="236"/>
      <c r="G63" s="237"/>
      <c r="H63" s="221"/>
      <c r="I63" s="238"/>
      <c r="J63" s="221"/>
      <c r="K63" s="239"/>
      <c r="L63" s="234"/>
    </row>
    <row r="64" customFormat="false" ht="12.75" hidden="false" customHeight="false" outlineLevel="0" collapsed="false">
      <c r="A64" s="221"/>
      <c r="B64" s="234"/>
      <c r="C64" s="221"/>
      <c r="D64" s="235"/>
      <c r="E64" s="221"/>
      <c r="F64" s="236"/>
      <c r="G64" s="237"/>
      <c r="H64" s="221"/>
      <c r="I64" s="238"/>
      <c r="J64" s="221"/>
      <c r="K64" s="239"/>
      <c r="L64" s="234"/>
    </row>
    <row r="65" customFormat="false" ht="12.75" hidden="false" customHeight="false" outlineLevel="0" collapsed="false">
      <c r="A65" s="221"/>
      <c r="B65" s="234"/>
      <c r="C65" s="221"/>
      <c r="D65" s="235"/>
      <c r="E65" s="221"/>
      <c r="F65" s="236"/>
      <c r="G65" s="237"/>
      <c r="H65" s="221"/>
      <c r="I65" s="238"/>
      <c r="J65" s="221"/>
      <c r="K65" s="239"/>
      <c r="L65" s="234"/>
    </row>
    <row r="66" customFormat="false" ht="12.75" hidden="false" customHeight="false" outlineLevel="0" collapsed="false">
      <c r="A66" s="221"/>
      <c r="B66" s="234"/>
      <c r="C66" s="221"/>
      <c r="D66" s="235"/>
      <c r="E66" s="221"/>
      <c r="F66" s="236"/>
      <c r="G66" s="237"/>
      <c r="H66" s="221"/>
      <c r="I66" s="238"/>
      <c r="J66" s="221"/>
      <c r="K66" s="239"/>
      <c r="L66" s="234"/>
    </row>
    <row r="67" customFormat="false" ht="12.75" hidden="false" customHeight="false" outlineLevel="0" collapsed="false">
      <c r="A67" s="221"/>
      <c r="B67" s="234"/>
      <c r="C67" s="221"/>
      <c r="D67" s="235"/>
      <c r="E67" s="221"/>
      <c r="F67" s="236"/>
      <c r="G67" s="237"/>
      <c r="H67" s="221"/>
      <c r="I67" s="238"/>
      <c r="J67" s="221"/>
      <c r="K67" s="239"/>
      <c r="L67" s="234"/>
    </row>
    <row r="68" customFormat="false" ht="12.75" hidden="false" customHeight="false" outlineLevel="0" collapsed="false">
      <c r="A68" s="221"/>
      <c r="B68" s="234"/>
      <c r="C68" s="221"/>
      <c r="D68" s="235"/>
      <c r="E68" s="221"/>
      <c r="F68" s="236"/>
      <c r="G68" s="237"/>
      <c r="H68" s="221"/>
      <c r="I68" s="238"/>
      <c r="J68" s="221"/>
      <c r="K68" s="239"/>
      <c r="L68" s="234"/>
    </row>
    <row r="69" customFormat="false" ht="12.75" hidden="false" customHeight="false" outlineLevel="0" collapsed="false">
      <c r="A69" s="221"/>
      <c r="B69" s="234"/>
      <c r="C69" s="221"/>
      <c r="D69" s="235"/>
      <c r="E69" s="221"/>
      <c r="F69" s="236"/>
      <c r="G69" s="237"/>
      <c r="H69" s="221"/>
      <c r="I69" s="238"/>
      <c r="J69" s="221"/>
      <c r="K69" s="239"/>
      <c r="L69" s="234"/>
    </row>
    <row r="70" customFormat="false" ht="12.75" hidden="false" customHeight="false" outlineLevel="0" collapsed="false">
      <c r="A70" s="221"/>
      <c r="B70" s="234"/>
      <c r="C70" s="221"/>
      <c r="D70" s="235"/>
      <c r="E70" s="221"/>
      <c r="F70" s="236"/>
      <c r="G70" s="237"/>
      <c r="H70" s="221"/>
      <c r="I70" s="238"/>
      <c r="J70" s="221"/>
      <c r="K70" s="239"/>
      <c r="L70" s="234"/>
    </row>
    <row r="71" customFormat="false" ht="12.75" hidden="false" customHeight="false" outlineLevel="0" collapsed="false">
      <c r="A71" s="221"/>
      <c r="B71" s="234"/>
      <c r="C71" s="221"/>
      <c r="D71" s="235"/>
      <c r="E71" s="221"/>
      <c r="F71" s="236"/>
      <c r="G71" s="237"/>
      <c r="H71" s="221"/>
      <c r="I71" s="238"/>
      <c r="J71" s="221"/>
      <c r="K71" s="239"/>
      <c r="L71" s="234"/>
    </row>
    <row r="72" customFormat="false" ht="12.75" hidden="false" customHeight="false" outlineLevel="0" collapsed="false">
      <c r="A72" s="240"/>
      <c r="B72" s="241"/>
      <c r="C72" s="240"/>
      <c r="D72" s="241"/>
      <c r="E72" s="240"/>
      <c r="F72" s="242"/>
      <c r="G72" s="243"/>
      <c r="H72" s="240"/>
      <c r="I72" s="241"/>
      <c r="J72" s="240"/>
      <c r="K72" s="242"/>
      <c r="L72" s="243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</sheetData>
  <mergeCells count="11">
    <mergeCell ref="A7:K8"/>
    <mergeCell ref="B12:K13"/>
    <mergeCell ref="I15:K19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1">
                <anchor moveWithCells="true" sizeWithCells="false">
                  <from>
                    <xdr:col>1</xdr:col>
                    <xdr:colOff>201240</xdr:colOff>
                    <xdr:row>32</xdr:row>
                    <xdr:rowOff>238320</xdr:rowOff>
                  </from>
                  <to>
                    <xdr:col>2</xdr:col>
                    <xdr:colOff>-597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2">
                <anchor moveWithCells="true" sizeWithCells="false">
                  <from>
                    <xdr:col>1</xdr:col>
                    <xdr:colOff>201240</xdr:colOff>
                    <xdr:row>33</xdr:row>
                    <xdr:rowOff>123840</xdr:rowOff>
                  </from>
                  <to>
                    <xdr:col>2</xdr:col>
                    <xdr:colOff>-597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3">
                <anchor moveWithCells="true" sizeWithCells="false">
                  <from>
                    <xdr:col>1</xdr:col>
                    <xdr:colOff>211320</xdr:colOff>
                    <xdr:row>34</xdr:row>
                    <xdr:rowOff>123840</xdr:rowOff>
                  </from>
                  <to>
                    <xdr:col>2</xdr:col>
                    <xdr:colOff>-49680</xdr:colOff>
                    <xdr:row>3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4">
                <anchor moveWithCells="true" sizeWithCells="false">
                  <from>
                    <xdr:col>1</xdr:col>
                    <xdr:colOff>211320</xdr:colOff>
                    <xdr:row>35</xdr:row>
                    <xdr:rowOff>123840</xdr:rowOff>
                  </from>
                  <to>
                    <xdr:col>2</xdr:col>
                    <xdr:colOff>-49680</xdr:colOff>
                    <xdr:row>3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5">
                <anchor moveWithCells="true" sizeWithCells="false">
                  <from>
                    <xdr:col>1</xdr:col>
                    <xdr:colOff>211320</xdr:colOff>
                    <xdr:row>36</xdr:row>
                    <xdr:rowOff>124200</xdr:rowOff>
                  </from>
                  <to>
                    <xdr:col>2</xdr:col>
                    <xdr:colOff>-49680</xdr:colOff>
                    <xdr:row>3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6">
                <anchor moveWithCells="true" sizeWithCells="false">
                  <from>
                    <xdr:col>1</xdr:col>
                    <xdr:colOff>211320</xdr:colOff>
                    <xdr:row>37</xdr:row>
                    <xdr:rowOff>123840</xdr:rowOff>
                  </from>
                  <to>
                    <xdr:col>2</xdr:col>
                    <xdr:colOff>-49680</xdr:colOff>
                    <xdr:row>3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7">
                <anchor moveWithCells="true" sizeWithCells="false">
                  <from>
                    <xdr:col>1</xdr:col>
                    <xdr:colOff>211320</xdr:colOff>
                    <xdr:row>38</xdr:row>
                    <xdr:rowOff>123840</xdr:rowOff>
                  </from>
                  <to>
                    <xdr:col>2</xdr:col>
                    <xdr:colOff>-49680</xdr:colOff>
                    <xdr:row>4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8">
                <anchor moveWithCells="true" sizeWithCells="false">
                  <from>
                    <xdr:col>1</xdr:col>
                    <xdr:colOff>211320</xdr:colOff>
                    <xdr:row>39</xdr:row>
                    <xdr:rowOff>123840</xdr:rowOff>
                  </from>
                  <to>
                    <xdr:col>2</xdr:col>
                    <xdr:colOff>-49680</xdr:colOff>
                    <xdr:row>4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9">
                <anchor moveWithCells="true" sizeWithCells="false">
                  <from>
                    <xdr:col>1</xdr:col>
                    <xdr:colOff>211320</xdr:colOff>
                    <xdr:row>40</xdr:row>
                    <xdr:rowOff>123840</xdr:rowOff>
                  </from>
                  <to>
                    <xdr:col>2</xdr:col>
                    <xdr:colOff>-49680</xdr:colOff>
                    <xdr:row>4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0">
                <anchor moveWithCells="true" sizeWithCells="false">
                  <from>
                    <xdr:col>1</xdr:col>
                    <xdr:colOff>211320</xdr:colOff>
                    <xdr:row>41</xdr:row>
                    <xdr:rowOff>123840</xdr:rowOff>
                  </from>
                  <to>
                    <xdr:col>2</xdr:col>
                    <xdr:colOff>-49680</xdr:colOff>
                    <xdr:row>4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1">
                <anchor moveWithCells="true" sizeWithCells="false">
                  <from>
                    <xdr:col>1</xdr:col>
                    <xdr:colOff>211320</xdr:colOff>
                    <xdr:row>42</xdr:row>
                    <xdr:rowOff>123840</xdr:rowOff>
                  </from>
                  <to>
                    <xdr:col>2</xdr:col>
                    <xdr:colOff>-49680</xdr:colOff>
                    <xdr:row>4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211320</xdr:colOff>
                    <xdr:row>43</xdr:row>
                    <xdr:rowOff>123840</xdr:rowOff>
                  </from>
                  <to>
                    <xdr:col>2</xdr:col>
                    <xdr:colOff>-49680</xdr:colOff>
                    <xdr:row>4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44" t="s">
        <v>56</v>
      </c>
    </row>
    <row r="3" customFormat="false" ht="13.5" hidden="false" customHeight="false" outlineLevel="0" collapsed="false">
      <c r="B3" s="245"/>
      <c r="C3" s="245"/>
      <c r="D3" s="245"/>
      <c r="E3" s="245"/>
      <c r="F3" s="245"/>
      <c r="G3" s="245"/>
    </row>
    <row r="4" customFormat="false" ht="12.75" hidden="false" customHeight="false" outlineLevel="0" collapsed="false">
      <c r="C4" s="0" t="s">
        <v>57</v>
      </c>
    </row>
    <row r="5" customFormat="false" ht="12.75" hidden="false" customHeight="false" outlineLevel="0" collapsed="false">
      <c r="B5" s="246"/>
      <c r="C5" s="246"/>
      <c r="D5" s="246"/>
      <c r="E5" s="246"/>
      <c r="F5" s="246"/>
      <c r="G5" s="246"/>
      <c r="H5" s="247"/>
    </row>
    <row r="6" s="1" customFormat="true" ht="14.25" hidden="false" customHeight="false" outlineLevel="0" collapsed="false">
      <c r="A6" s="55" t="s">
        <v>1</v>
      </c>
      <c r="B6" s="2"/>
      <c r="C6" s="248" t="str">
        <f aca="false">Опробование!D9</f>
        <v>Кристалл2000М</v>
      </c>
      <c r="D6" s="249"/>
      <c r="F6" s="38" t="s">
        <v>2</v>
      </c>
      <c r="H6" s="250" t="n">
        <f aca="false">Опробование!J9</f>
        <v>1686</v>
      </c>
      <c r="I6" s="39"/>
      <c r="K6" s="2"/>
      <c r="L6" s="39"/>
      <c r="M6" s="2"/>
    </row>
    <row r="7" s="1" customFormat="true" ht="14.25" hidden="false" customHeight="false" outlineLevel="0" collapsed="false">
      <c r="A7" s="48" t="s">
        <v>3</v>
      </c>
      <c r="B7" s="2"/>
      <c r="C7" s="251" t="str">
        <f aca="false">Опробование!D10</f>
        <v>ПИД</v>
      </c>
      <c r="I7" s="39"/>
      <c r="J7" s="39"/>
      <c r="K7" s="2"/>
      <c r="L7" s="39"/>
      <c r="M7" s="2"/>
    </row>
    <row r="8" customFormat="false" ht="13.5" hidden="false" customHeight="false" outlineLevel="0" collapsed="false">
      <c r="A8" s="244" t="s">
        <v>58</v>
      </c>
      <c r="I8" s="252"/>
      <c r="J8" s="252"/>
    </row>
    <row r="9" customFormat="false" ht="13.5" hidden="false" customHeight="true" outlineLevel="0" collapsed="false">
      <c r="A9" s="253" t="s">
        <v>59</v>
      </c>
      <c r="B9" s="253"/>
      <c r="C9" s="253"/>
      <c r="D9" s="253"/>
      <c r="E9" s="252"/>
      <c r="F9" s="252"/>
      <c r="G9" s="252"/>
      <c r="H9" s="252"/>
      <c r="I9" s="252"/>
      <c r="J9" s="252"/>
    </row>
    <row r="10" customFormat="false" ht="13.5" hidden="false" customHeight="false" outlineLevel="0" collapsed="false">
      <c r="E10" s="254"/>
      <c r="F10" s="254"/>
      <c r="G10" s="254"/>
      <c r="H10" s="254"/>
      <c r="I10" s="254"/>
      <c r="J10" s="254"/>
    </row>
    <row r="11" customFormat="false" ht="12.75" hidden="false" customHeight="true" outlineLevel="0" collapsed="false">
      <c r="A11" s="253" t="s">
        <v>60</v>
      </c>
      <c r="B11" s="253"/>
      <c r="J11" s="255"/>
    </row>
    <row r="12" customFormat="false" ht="14.25" hidden="false" customHeight="true" outlineLevel="0" collapsed="false">
      <c r="A12" s="256" t="s">
        <v>61</v>
      </c>
      <c r="B12" s="256"/>
      <c r="C12" s="256"/>
      <c r="D12" s="256"/>
      <c r="E12" s="257"/>
      <c r="F12" s="258" t="s">
        <v>62</v>
      </c>
      <c r="G12" s="258"/>
      <c r="H12" s="258"/>
      <c r="I12" s="258"/>
      <c r="J12" s="257"/>
    </row>
    <row r="13" customFormat="false" ht="13.5" hidden="false" customHeight="true" outlineLevel="0" collapsed="false">
      <c r="A13" s="253" t="s">
        <v>63</v>
      </c>
      <c r="B13" s="253"/>
      <c r="C13" s="253"/>
      <c r="D13" s="253"/>
      <c r="E13" s="259"/>
      <c r="F13" s="258" t="s">
        <v>64</v>
      </c>
      <c r="G13" s="258"/>
      <c r="H13" s="258"/>
      <c r="I13" s="258"/>
      <c r="J13" s="259"/>
    </row>
    <row r="15" customFormat="false" ht="12.75" hidden="false" customHeight="true" outlineLevel="0" collapsed="false">
      <c r="A15" s="253" t="s">
        <v>65</v>
      </c>
      <c r="B15" s="253"/>
      <c r="C15" s="253"/>
      <c r="D15" s="253"/>
      <c r="E15" s="253"/>
    </row>
    <row r="16" customFormat="false" ht="12.75" hidden="false" customHeight="true" outlineLevel="0" collapsed="false">
      <c r="B16" s="260" t="s">
        <v>66</v>
      </c>
      <c r="C16" s="260"/>
      <c r="D16" s="260"/>
      <c r="E16" s="261" t="s">
        <v>67</v>
      </c>
      <c r="F16" s="261"/>
      <c r="G16" s="261"/>
      <c r="H16" s="261"/>
      <c r="I16" s="262" t="str">
        <f aca="false">'Сходимость и предел детект'!C48</f>
        <v>г/с</v>
      </c>
      <c r="J16" s="262"/>
    </row>
    <row r="17" customFormat="false" ht="12.75" hidden="false" customHeight="true" outlineLevel="0" collapsed="false">
      <c r="B17" s="260"/>
      <c r="C17" s="260"/>
      <c r="D17" s="260"/>
      <c r="E17" s="263" t="s">
        <v>68</v>
      </c>
      <c r="F17" s="263"/>
      <c r="G17" s="263"/>
      <c r="H17" s="264" t="s">
        <v>69</v>
      </c>
      <c r="I17" s="264"/>
      <c r="J17" s="264"/>
    </row>
    <row r="18" customFormat="false" ht="12.75" hidden="false" customHeight="true" outlineLevel="0" collapsed="false">
      <c r="B18" s="265" t="s">
        <v>70</v>
      </c>
      <c r="C18" s="265"/>
      <c r="D18" s="265"/>
      <c r="E18" s="264"/>
      <c r="F18" s="264"/>
      <c r="G18" s="264"/>
      <c r="H18" s="266" t="e">
        <f aca="false">'Сходимость и предел детект'!B48</f>
        <v>#VALUE!</v>
      </c>
      <c r="I18" s="266"/>
      <c r="J18" s="266"/>
    </row>
    <row r="20" customFormat="false" ht="12.75" hidden="false" customHeight="true" outlineLevel="0" collapsed="false">
      <c r="A20" s="267" t="s">
        <v>71</v>
      </c>
      <c r="B20" s="267"/>
      <c r="C20" s="267"/>
      <c r="D20" s="267"/>
      <c r="E20" s="267"/>
    </row>
    <row r="21" customFormat="false" ht="12.75" hidden="false" customHeight="true" outlineLevel="0" collapsed="false">
      <c r="B21" s="268" t="s">
        <v>72</v>
      </c>
      <c r="C21" s="268"/>
      <c r="D21" s="268"/>
      <c r="E21" s="268" t="s">
        <v>73</v>
      </c>
      <c r="F21" s="268"/>
      <c r="G21" s="268"/>
      <c r="H21" s="268" t="s">
        <v>74</v>
      </c>
      <c r="I21" s="268"/>
      <c r="J21" s="268"/>
    </row>
    <row r="22" customFormat="false" ht="12.75" hidden="false" customHeight="false" outlineLevel="0" collapsed="false">
      <c r="B22" s="268"/>
      <c r="C22" s="268"/>
      <c r="D22" s="268"/>
      <c r="E22" s="268"/>
      <c r="F22" s="268"/>
      <c r="G22" s="268"/>
      <c r="H22" s="268"/>
      <c r="I22" s="268"/>
      <c r="J22" s="268"/>
    </row>
    <row r="23" customFormat="false" ht="14.25" hidden="false" customHeight="false" outlineLevel="0" collapsed="false">
      <c r="B23" s="269" t="s">
        <v>75</v>
      </c>
      <c r="C23" s="269" t="s">
        <v>76</v>
      </c>
      <c r="D23" s="269" t="s">
        <v>77</v>
      </c>
      <c r="E23" s="269" t="s">
        <v>78</v>
      </c>
      <c r="F23" s="269" t="s">
        <v>79</v>
      </c>
      <c r="G23" s="269" t="s">
        <v>80</v>
      </c>
      <c r="H23" s="269"/>
      <c r="I23" s="269"/>
      <c r="J23" s="269"/>
    </row>
    <row r="24" customFormat="false" ht="12.75" hidden="false" customHeight="false" outlineLevel="0" collapsed="false">
      <c r="B24" s="270" t="e">
        <f aca="false">'Сходимость и предел детект'!C33</f>
        <v>#VALUE!</v>
      </c>
      <c r="C24" s="271" t="e">
        <f aca="false">'Сходимость и предел детект'!E33</f>
        <v>#VALUE!</v>
      </c>
      <c r="D24" s="271" t="e">
        <f aca="false">'Сходимость и предел детект'!G33</f>
        <v>#VALUE!</v>
      </c>
      <c r="E24" s="272"/>
      <c r="F24" s="272"/>
      <c r="G24" s="272"/>
      <c r="H24" s="272"/>
      <c r="I24" s="272"/>
      <c r="J24" s="272"/>
    </row>
    <row r="25" customFormat="false" ht="12.75" hidden="false" customHeight="false" outlineLevel="0" collapsed="false">
      <c r="B25" s="270" t="e">
        <f aca="false">'Сходимость и предел детект'!C34</f>
        <v>#VALUE!</v>
      </c>
      <c r="C25" s="271" t="e">
        <f aca="false">'Сходимость и предел детект'!E34</f>
        <v>#VALUE!</v>
      </c>
      <c r="D25" s="271" t="e">
        <f aca="false">'Сходимость и предел детект'!G34</f>
        <v>#VALUE!</v>
      </c>
      <c r="E25" s="272"/>
      <c r="F25" s="272"/>
      <c r="G25" s="272"/>
      <c r="H25" s="272"/>
      <c r="I25" s="272"/>
      <c r="J25" s="272"/>
    </row>
    <row r="26" customFormat="false" ht="12.75" hidden="false" customHeight="false" outlineLevel="0" collapsed="false">
      <c r="B26" s="270" t="e">
        <f aca="false">'Сходимость и предел детект'!C35</f>
        <v>#VALUE!</v>
      </c>
      <c r="C26" s="271" t="e">
        <f aca="false">'Сходимость и предел детект'!E35</f>
        <v>#VALUE!</v>
      </c>
      <c r="D26" s="271" t="e">
        <f aca="false">'Сходимость и предел детект'!G35</f>
        <v>#VALUE!</v>
      </c>
      <c r="E26" s="272"/>
      <c r="F26" s="272"/>
      <c r="G26" s="272"/>
      <c r="H26" s="272"/>
      <c r="I26" s="272"/>
      <c r="J26" s="272"/>
    </row>
    <row r="27" customFormat="false" ht="12.75" hidden="false" customHeight="false" outlineLevel="0" collapsed="false">
      <c r="B27" s="270" t="e">
        <f aca="false">'Сходимость и предел детект'!C36</f>
        <v>#VALUE!</v>
      </c>
      <c r="C27" s="271" t="e">
        <f aca="false">'Сходимость и предел детект'!E36</f>
        <v>#VALUE!</v>
      </c>
      <c r="D27" s="271" t="e">
        <f aca="false">'Сходимость и предел детект'!G36</f>
        <v>#VALUE!</v>
      </c>
      <c r="E27" s="273"/>
      <c r="F27" s="273"/>
      <c r="G27" s="273"/>
      <c r="H27" s="273"/>
      <c r="I27" s="273"/>
      <c r="J27" s="273"/>
    </row>
    <row r="28" customFormat="false" ht="12.75" hidden="false" customHeight="false" outlineLevel="0" collapsed="false">
      <c r="B28" s="270" t="e">
        <f aca="false">'Сходимость и предел детект'!C37</f>
        <v>#VALUE!</v>
      </c>
      <c r="C28" s="271" t="e">
        <f aca="false">'Сходимость и предел детект'!E37</f>
        <v>#VALUE!</v>
      </c>
      <c r="D28" s="271" t="e">
        <f aca="false">'Сходимость и предел детект'!G37</f>
        <v>#VALUE!</v>
      </c>
      <c r="E28" s="274" t="e">
        <f aca="false">AVERAGE(B24:B35)</f>
        <v>#VALUE!</v>
      </c>
      <c r="F28" s="274" t="e">
        <f aca="false">AVERAGE(C24:C35)</f>
        <v>#VALUE!</v>
      </c>
      <c r="G28" s="274" t="e">
        <f aca="false">AVERAGE(D24:D35)</f>
        <v>#VALUE!</v>
      </c>
      <c r="H28" s="275" t="e">
        <f aca="false">STDEV(B24:B35)/E28*100</f>
        <v>#VALUE!</v>
      </c>
      <c r="I28" s="275" t="e">
        <f aca="false">STDEV(C24:C35)/F28*100</f>
        <v>#VALUE!</v>
      </c>
      <c r="J28" s="275" t="e">
        <f aca="false">STDEV(D24:D35)/G28*100</f>
        <v>#VALUE!</v>
      </c>
    </row>
    <row r="29" customFormat="false" ht="12.75" hidden="false" customHeight="false" outlineLevel="0" collapsed="false">
      <c r="B29" s="270" t="e">
        <f aca="false">'Сходимость и предел детект'!C38</f>
        <v>#VALUE!</v>
      </c>
      <c r="C29" s="271" t="e">
        <f aca="false">'Сходимость и предел детект'!E38</f>
        <v>#VALUE!</v>
      </c>
      <c r="D29" s="271" t="e">
        <f aca="false">'Сходимость и предел детект'!G38</f>
        <v>#VALUE!</v>
      </c>
      <c r="E29" s="273"/>
      <c r="F29" s="273"/>
      <c r="G29" s="273"/>
      <c r="H29" s="273"/>
      <c r="I29" s="273"/>
      <c r="J29" s="273"/>
    </row>
    <row r="30" customFormat="false" ht="12.75" hidden="false" customHeight="false" outlineLevel="0" collapsed="false">
      <c r="B30" s="270" t="e">
        <f aca="false">'Сходимость и предел детект'!C39</f>
        <v>#VALUE!</v>
      </c>
      <c r="C30" s="271" t="e">
        <f aca="false">'Сходимость и предел детект'!E39</f>
        <v>#VALUE!</v>
      </c>
      <c r="D30" s="271" t="e">
        <f aca="false">'Сходимость и предел детект'!G39</f>
        <v>#VALUE!</v>
      </c>
      <c r="E30" s="273"/>
      <c r="F30" s="273"/>
      <c r="G30" s="273"/>
      <c r="H30" s="273"/>
      <c r="I30" s="273"/>
      <c r="J30" s="273"/>
    </row>
    <row r="31" customFormat="false" ht="12.75" hidden="false" customHeight="false" outlineLevel="0" collapsed="false">
      <c r="B31" s="270" t="e">
        <f aca="false">'Сходимость и предел детект'!C40</f>
        <v>#VALUE!</v>
      </c>
      <c r="C31" s="271" t="e">
        <f aca="false">'Сходимость и предел детект'!E40</f>
        <v>#VALUE!</v>
      </c>
      <c r="D31" s="271" t="e">
        <f aca="false">'Сходимость и предел детект'!G40</f>
        <v>#VALUE!</v>
      </c>
      <c r="E31" s="272"/>
      <c r="F31" s="272"/>
      <c r="G31" s="272"/>
      <c r="H31" s="272"/>
      <c r="I31" s="272"/>
      <c r="J31" s="272"/>
    </row>
    <row r="32" customFormat="false" ht="12.75" hidden="false" customHeight="false" outlineLevel="0" collapsed="false">
      <c r="B32" s="270" t="e">
        <f aca="false">'Сходимость и предел детект'!C41</f>
        <v>#VALUE!</v>
      </c>
      <c r="C32" s="271" t="e">
        <f aca="false">'Сходимость и предел детект'!E41</f>
        <v>#VALUE!</v>
      </c>
      <c r="D32" s="271" t="e">
        <f aca="false">'Сходимость и предел детект'!G41</f>
        <v>#VALUE!</v>
      </c>
      <c r="E32" s="272"/>
      <c r="F32" s="272"/>
      <c r="G32" s="272"/>
      <c r="H32" s="272"/>
      <c r="I32" s="272"/>
      <c r="J32" s="272"/>
    </row>
    <row r="33" customFormat="false" ht="12.75" hidden="false" customHeight="false" outlineLevel="0" collapsed="false">
      <c r="B33" s="270" t="e">
        <f aca="false">'Сходимость и предел детект'!C42</f>
        <v>#VALUE!</v>
      </c>
      <c r="C33" s="271" t="e">
        <f aca="false">'Сходимость и предел детект'!E42</f>
        <v>#VALUE!</v>
      </c>
      <c r="D33" s="271" t="e">
        <f aca="false">'Сходимость и предел детект'!G42</f>
        <v>#VALUE!</v>
      </c>
      <c r="E33" s="272"/>
      <c r="F33" s="272"/>
      <c r="G33" s="272"/>
      <c r="H33" s="272"/>
      <c r="I33" s="272"/>
      <c r="J33" s="272"/>
    </row>
    <row r="34" customFormat="false" ht="12.75" hidden="false" customHeight="false" outlineLevel="0" collapsed="false">
      <c r="B34" s="270" t="e">
        <f aca="false">'Сходимость и предел детект'!C43</f>
        <v>#VALUE!</v>
      </c>
      <c r="C34" s="271" t="e">
        <f aca="false">'Сходимость и предел детект'!E43</f>
        <v>#VALUE!</v>
      </c>
      <c r="D34" s="271" t="e">
        <f aca="false">'Сходимость и предел детект'!G43</f>
        <v>#VALUE!</v>
      </c>
      <c r="E34" s="272"/>
      <c r="F34" s="272"/>
      <c r="G34" s="272"/>
      <c r="H34" s="272"/>
      <c r="I34" s="272"/>
      <c r="J34" s="272"/>
    </row>
    <row r="35" customFormat="false" ht="12.75" hidden="false" customHeight="false" outlineLevel="0" collapsed="false">
      <c r="B35" s="270" t="e">
        <f aca="false">'Сходимость и предел детект'!C44</f>
        <v>#VALUE!</v>
      </c>
      <c r="C35" s="271" t="e">
        <f aca="false">'Сходимость и предел детект'!E44</f>
        <v>#VALUE!</v>
      </c>
      <c r="D35" s="271" t="e">
        <f aca="false">'Сходимость и предел детект'!G44</f>
        <v>#VALUE!</v>
      </c>
      <c r="E35" s="272"/>
      <c r="F35" s="272"/>
      <c r="G35" s="272"/>
      <c r="H35" s="272"/>
      <c r="I35" s="272"/>
      <c r="J35" s="272"/>
    </row>
    <row r="37" customFormat="false" ht="12.75" hidden="false" customHeight="true" outlineLevel="0" collapsed="false">
      <c r="A37" s="267" t="s">
        <v>81</v>
      </c>
      <c r="B37" s="267"/>
      <c r="C37" s="267"/>
      <c r="D37" s="267"/>
      <c r="E37" s="267"/>
      <c r="F37" s="267"/>
      <c r="G37" s="267"/>
      <c r="H37" s="267"/>
      <c r="I37" s="267"/>
      <c r="J37" s="267"/>
    </row>
    <row r="38" customFormat="false" ht="12.75" hidden="false" customHeight="true" outlineLevel="0" collapsed="false">
      <c r="B38" s="268" t="s">
        <v>72</v>
      </c>
      <c r="C38" s="268"/>
      <c r="D38" s="268"/>
      <c r="E38" s="268" t="s">
        <v>73</v>
      </c>
      <c r="F38" s="268"/>
      <c r="G38" s="268"/>
      <c r="H38" s="268" t="s">
        <v>74</v>
      </c>
      <c r="I38" s="268"/>
      <c r="J38" s="268"/>
    </row>
    <row r="39" customFormat="false" ht="12.75" hidden="false" customHeight="false" outlineLevel="0" collapsed="false">
      <c r="B39" s="268"/>
      <c r="C39" s="268"/>
      <c r="D39" s="268"/>
      <c r="E39" s="268"/>
      <c r="F39" s="268"/>
      <c r="G39" s="268"/>
      <c r="H39" s="268"/>
      <c r="I39" s="268"/>
      <c r="J39" s="268"/>
    </row>
    <row r="40" customFormat="false" ht="14.25" hidden="false" customHeight="false" outlineLevel="0" collapsed="false">
      <c r="B40" s="269" t="s">
        <v>75</v>
      </c>
      <c r="C40" s="269" t="s">
        <v>76</v>
      </c>
      <c r="D40" s="269" t="s">
        <v>77</v>
      </c>
      <c r="E40" s="269" t="s">
        <v>78</v>
      </c>
      <c r="F40" s="269" t="s">
        <v>79</v>
      </c>
      <c r="G40" s="269" t="s">
        <v>80</v>
      </c>
      <c r="H40" s="269"/>
      <c r="I40" s="269"/>
      <c r="J40" s="269"/>
    </row>
    <row r="41" customFormat="false" ht="12.75" hidden="false" customHeight="false" outlineLevel="0" collapsed="false">
      <c r="B41" s="270" t="e">
        <f aca="false">Воспроизводимость!C34</f>
        <v>#VALUE!</v>
      </c>
      <c r="C41" s="270" t="e">
        <f aca="false">Воспроизводимость!E34</f>
        <v>#VALUE!</v>
      </c>
      <c r="D41" s="270" t="e">
        <f aca="false">Воспроизводимость!G34</f>
        <v>#VALUE!</v>
      </c>
      <c r="E41" s="272"/>
      <c r="F41" s="272"/>
      <c r="G41" s="272"/>
      <c r="H41" s="272"/>
      <c r="I41" s="272"/>
      <c r="J41" s="272"/>
    </row>
    <row r="42" customFormat="false" ht="12.75" hidden="false" customHeight="false" outlineLevel="0" collapsed="false">
      <c r="B42" s="270" t="e">
        <f aca="false">Воспроизводимость!C35</f>
        <v>#VALUE!</v>
      </c>
      <c r="C42" s="270" t="e">
        <f aca="false">Воспроизводимость!E35</f>
        <v>#VALUE!</v>
      </c>
      <c r="D42" s="270" t="e">
        <f aca="false">Воспроизводимость!G35</f>
        <v>#VALUE!</v>
      </c>
      <c r="E42" s="272"/>
      <c r="F42" s="272"/>
      <c r="G42" s="272"/>
      <c r="H42" s="272"/>
      <c r="I42" s="272"/>
      <c r="J42" s="272"/>
    </row>
    <row r="43" customFormat="false" ht="12.75" hidden="false" customHeight="false" outlineLevel="0" collapsed="false">
      <c r="B43" s="270" t="e">
        <f aca="false">Воспроизводимость!C36</f>
        <v>#VALUE!</v>
      </c>
      <c r="C43" s="270" t="e">
        <f aca="false">Воспроизводимость!E36</f>
        <v>#VALUE!</v>
      </c>
      <c r="D43" s="270" t="e">
        <f aca="false">Воспроизводимость!G36</f>
        <v>#VALUE!</v>
      </c>
      <c r="E43" s="272"/>
      <c r="F43" s="272"/>
      <c r="G43" s="272"/>
      <c r="H43" s="272"/>
      <c r="I43" s="272"/>
      <c r="J43" s="272"/>
    </row>
    <row r="44" customFormat="false" ht="12.75" hidden="false" customHeight="false" outlineLevel="0" collapsed="false">
      <c r="B44" s="270" t="e">
        <f aca="false">Воспроизводимость!C37</f>
        <v>#VALUE!</v>
      </c>
      <c r="C44" s="270" t="e">
        <f aca="false">Воспроизводимость!E37</f>
        <v>#VALUE!</v>
      </c>
      <c r="D44" s="270" t="e">
        <f aca="false">Воспроизводимость!G37</f>
        <v>#VALUE!</v>
      </c>
      <c r="E44" s="272"/>
      <c r="F44" s="272"/>
      <c r="G44" s="272"/>
      <c r="H44" s="272"/>
      <c r="I44" s="272"/>
      <c r="J44" s="272"/>
    </row>
    <row r="45" customFormat="false" ht="12.75" hidden="false" customHeight="false" outlineLevel="0" collapsed="false">
      <c r="B45" s="270" t="e">
        <f aca="false">Воспроизводимость!C38</f>
        <v>#VALUE!</v>
      </c>
      <c r="C45" s="270" t="e">
        <f aca="false">Воспроизводимость!E38</f>
        <v>#VALUE!</v>
      </c>
      <c r="D45" s="270" t="e">
        <f aca="false">Воспроизводимость!G38</f>
        <v>#VALUE!</v>
      </c>
      <c r="E45" s="274" t="e">
        <f aca="false">AVERAGE(B41:B52)</f>
        <v>#VALUE!</v>
      </c>
      <c r="F45" s="274" t="e">
        <f aca="false">AVERAGE(C41:C52)</f>
        <v>#VALUE!</v>
      </c>
      <c r="G45" s="274" t="e">
        <f aca="false">AVERAGE(D41:D52)</f>
        <v>#VALUE!</v>
      </c>
      <c r="H45" s="275" t="e">
        <f aca="false">STDEV(B41:B52)/E45*100</f>
        <v>#VALUE!</v>
      </c>
      <c r="I45" s="275" t="e">
        <f aca="false">STDEV(C41:C52)/F45*100</f>
        <v>#VALUE!</v>
      </c>
      <c r="J45" s="275" t="e">
        <f aca="false">STDEV(D41:D52)/G45*100</f>
        <v>#VALUE!</v>
      </c>
    </row>
    <row r="46" customFormat="false" ht="12.75" hidden="false" customHeight="false" outlineLevel="0" collapsed="false">
      <c r="B46" s="270" t="e">
        <f aca="false">Воспроизводимость!C39</f>
        <v>#VALUE!</v>
      </c>
      <c r="C46" s="270" t="e">
        <f aca="false">Воспроизводимость!E39</f>
        <v>#VALUE!</v>
      </c>
      <c r="D46" s="270" t="e">
        <f aca="false">Воспроизводимость!G39</f>
        <v>#VALUE!</v>
      </c>
      <c r="E46" s="272"/>
      <c r="F46" s="272"/>
      <c r="G46" s="272"/>
      <c r="H46" s="272"/>
      <c r="I46" s="272"/>
      <c r="J46" s="272"/>
    </row>
    <row r="47" customFormat="false" ht="12.75" hidden="false" customHeight="false" outlineLevel="0" collapsed="false">
      <c r="B47" s="270" t="e">
        <f aca="false">Воспроизводимость!C40</f>
        <v>#VALUE!</v>
      </c>
      <c r="C47" s="270" t="e">
        <f aca="false">Воспроизводимость!E40</f>
        <v>#VALUE!</v>
      </c>
      <c r="D47" s="270" t="e">
        <f aca="false">Воспроизводимость!G40</f>
        <v>#VALUE!</v>
      </c>
      <c r="E47" s="272"/>
      <c r="F47" s="272"/>
      <c r="G47" s="272"/>
      <c r="H47" s="272"/>
      <c r="I47" s="272"/>
      <c r="J47" s="272"/>
    </row>
    <row r="48" customFormat="false" ht="12.75" hidden="false" customHeight="false" outlineLevel="0" collapsed="false">
      <c r="B48" s="270" t="e">
        <f aca="false">Воспроизводимость!C41</f>
        <v>#VALUE!</v>
      </c>
      <c r="C48" s="270" t="e">
        <f aca="false">Воспроизводимость!E41</f>
        <v>#VALUE!</v>
      </c>
      <c r="D48" s="270" t="e">
        <f aca="false">Воспроизводимость!G41</f>
        <v>#VALUE!</v>
      </c>
      <c r="E48" s="272"/>
      <c r="F48" s="272"/>
      <c r="G48" s="272"/>
      <c r="H48" s="272"/>
      <c r="I48" s="272"/>
      <c r="J48" s="272"/>
    </row>
    <row r="49" customFormat="false" ht="12.75" hidden="false" customHeight="false" outlineLevel="0" collapsed="false">
      <c r="B49" s="270" t="e">
        <f aca="false">Воспроизводимость!C42</f>
        <v>#VALUE!</v>
      </c>
      <c r="C49" s="270" t="e">
        <f aca="false">Воспроизводимость!E42</f>
        <v>#VALUE!</v>
      </c>
      <c r="D49" s="270" t="e">
        <f aca="false">Воспроизводимость!G42</f>
        <v>#VALUE!</v>
      </c>
      <c r="E49" s="272"/>
      <c r="F49" s="272"/>
      <c r="G49" s="272"/>
      <c r="H49" s="272"/>
      <c r="I49" s="272"/>
      <c r="J49" s="272"/>
    </row>
    <row r="50" customFormat="false" ht="12.75" hidden="false" customHeight="false" outlineLevel="0" collapsed="false">
      <c r="B50" s="270" t="e">
        <f aca="false">Воспроизводимость!C43</f>
        <v>#VALUE!</v>
      </c>
      <c r="C50" s="270" t="e">
        <f aca="false">Воспроизводимость!E43</f>
        <v>#VALUE!</v>
      </c>
      <c r="D50" s="270" t="e">
        <f aca="false">Воспроизводимость!G43</f>
        <v>#VALUE!</v>
      </c>
      <c r="E50" s="272"/>
      <c r="F50" s="272"/>
      <c r="G50" s="272"/>
      <c r="H50" s="272"/>
      <c r="I50" s="272"/>
      <c r="J50" s="272"/>
    </row>
    <row r="51" customFormat="false" ht="12.75" hidden="false" customHeight="false" outlineLevel="0" collapsed="false">
      <c r="B51" s="270" t="e">
        <f aca="false">Воспроизводимость!C44</f>
        <v>#VALUE!</v>
      </c>
      <c r="C51" s="270" t="e">
        <f aca="false">Воспроизводимость!E44</f>
        <v>#VALUE!</v>
      </c>
      <c r="D51" s="270" t="e">
        <f aca="false">Воспроизводимость!G44</f>
        <v>#VALUE!</v>
      </c>
      <c r="E51" s="272"/>
      <c r="F51" s="272"/>
      <c r="G51" s="272"/>
      <c r="H51" s="272"/>
      <c r="I51" s="272"/>
      <c r="J51" s="272"/>
    </row>
    <row r="52" customFormat="false" ht="12.75" hidden="false" customHeight="false" outlineLevel="0" collapsed="false">
      <c r="B52" s="270" t="e">
        <f aca="false">Воспроизводимость!C45</f>
        <v>#VALUE!</v>
      </c>
      <c r="C52" s="270" t="e">
        <f aca="false">Воспроизводимость!E45</f>
        <v>#VALUE!</v>
      </c>
      <c r="D52" s="270" t="e">
        <f aca="false">Воспроизводимость!G45</f>
        <v>#VALUE!</v>
      </c>
      <c r="E52" s="272"/>
      <c r="F52" s="272"/>
      <c r="G52" s="272"/>
      <c r="H52" s="272"/>
      <c r="I52" s="272"/>
      <c r="J52" s="272"/>
    </row>
    <row r="53" customFormat="false" ht="12.75" hidden="false" customHeight="false" outlineLevel="0" collapsed="false">
      <c r="B53" s="276"/>
      <c r="C53" s="276"/>
      <c r="D53" s="276"/>
      <c r="E53" s="277"/>
      <c r="F53" s="277"/>
      <c r="G53" s="277"/>
      <c r="H53" s="277"/>
      <c r="I53" s="277"/>
      <c r="J53" s="277"/>
    </row>
    <row r="54" customFormat="false" ht="12.75" hidden="false" customHeight="false" outlineLevel="0" collapsed="false">
      <c r="A54" s="278" t="s">
        <v>82</v>
      </c>
      <c r="B54" s="278"/>
      <c r="C54" s="278"/>
      <c r="D54" s="278"/>
      <c r="E54" s="279" t="e">
        <f aca="false">ABS((E28-E45)/((E28+E45)/2))*100</f>
        <v>#VALUE!</v>
      </c>
      <c r="F54" s="279" t="e">
        <f aca="false">ABS((F28-F45)/((F28+F45)/2))*100</f>
        <v>#VALUE!</v>
      </c>
      <c r="G54" s="279" t="e">
        <f aca="false">ABS((G28-G45)/((G28+G45)/2))*100</f>
        <v>#VALUE!</v>
      </c>
      <c r="H54" s="277"/>
      <c r="I54" s="277"/>
      <c r="J54" s="277"/>
    </row>
    <row r="56" customFormat="false" ht="13.5" hidden="false" customHeight="false" outlineLevel="0" collapsed="false">
      <c r="A56" s="244" t="s">
        <v>83</v>
      </c>
      <c r="C56" s="280"/>
      <c r="D56" s="280"/>
      <c r="E56" s="280"/>
      <c r="F56" s="280"/>
      <c r="G56" s="280"/>
      <c r="H56" s="280"/>
      <c r="I56" s="280"/>
      <c r="J56" s="280"/>
    </row>
    <row r="57" customFormat="false" ht="13.5" hidden="false" customHeight="false" outlineLevel="0" collapsed="false">
      <c r="C57" s="281"/>
      <c r="D57" s="281"/>
      <c r="E57" s="281"/>
      <c r="F57" s="281"/>
      <c r="G57" s="281"/>
      <c r="H57" s="281"/>
      <c r="I57" s="281"/>
      <c r="J57" s="281"/>
    </row>
    <row r="59" customFormat="false" ht="13.5" hidden="false" customHeight="false" outlineLevel="0" collapsed="false">
      <c r="C59" s="1" t="s">
        <v>29</v>
      </c>
      <c r="D59" s="1"/>
      <c r="E59" s="117"/>
      <c r="F59" s="117"/>
      <c r="G59" s="37" t="str">
        <f aca="false">Опробование!E53</f>
        <v>Корешков В.Н.</v>
      </c>
      <c r="H59" s="1"/>
    </row>
  </sheetData>
  <mergeCells count="27">
    <mergeCell ref="B3:G3"/>
    <mergeCell ref="I8:J8"/>
    <mergeCell ref="A9:D9"/>
    <mergeCell ref="E9:J9"/>
    <mergeCell ref="E10:J10"/>
    <mergeCell ref="A11:B11"/>
    <mergeCell ref="F12:I12"/>
    <mergeCell ref="A13:D13"/>
    <mergeCell ref="F13:I13"/>
    <mergeCell ref="A15:E15"/>
    <mergeCell ref="B16:D17"/>
    <mergeCell ref="E16:H16"/>
    <mergeCell ref="I16:J16"/>
    <mergeCell ref="E17:G17"/>
    <mergeCell ref="H17:J17"/>
    <mergeCell ref="B18:D18"/>
    <mergeCell ref="E18:G18"/>
    <mergeCell ref="H18:J18"/>
    <mergeCell ref="A20:E20"/>
    <mergeCell ref="B21:D22"/>
    <mergeCell ref="E21:G22"/>
    <mergeCell ref="H21:J22"/>
    <mergeCell ref="A37:J37"/>
    <mergeCell ref="B38:D39"/>
    <mergeCell ref="E38:G39"/>
    <mergeCell ref="H38:J39"/>
    <mergeCell ref="A54:D5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670138888888889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4" t="s">
        <v>84</v>
      </c>
      <c r="B1" s="244"/>
      <c r="C1" s="244"/>
      <c r="D1" s="244" t="s">
        <v>85</v>
      </c>
      <c r="E1" s="244"/>
      <c r="F1" s="244" t="s">
        <v>23</v>
      </c>
      <c r="G1" s="244"/>
      <c r="H1" s="244"/>
      <c r="I1" s="244" t="s">
        <v>86</v>
      </c>
      <c r="L1" s="244" t="s">
        <v>87</v>
      </c>
      <c r="M1" s="244"/>
    </row>
    <row r="3" customFormat="false" ht="12.75" hidden="false" customHeight="false" outlineLevel="0" collapsed="false">
      <c r="A3" s="0" t="s">
        <v>88</v>
      </c>
      <c r="D3" s="0" t="s">
        <v>89</v>
      </c>
      <c r="F3" s="0" t="s">
        <v>90</v>
      </c>
      <c r="I3" s="0" t="s">
        <v>91</v>
      </c>
      <c r="L3" s="0" t="s">
        <v>92</v>
      </c>
    </row>
    <row r="4" customFormat="false" ht="12.75" hidden="false" customHeight="false" outlineLevel="0" collapsed="false">
      <c r="A4" s="0" t="s">
        <v>93</v>
      </c>
      <c r="D4" s="0" t="s">
        <v>94</v>
      </c>
      <c r="F4" s="0" t="s">
        <v>95</v>
      </c>
      <c r="I4" s="0" t="s">
        <v>96</v>
      </c>
      <c r="L4" s="0" t="s">
        <v>97</v>
      </c>
    </row>
    <row r="5" customFormat="false" ht="12.75" hidden="false" customHeight="false" outlineLevel="0" collapsed="false">
      <c r="A5" s="0" t="s">
        <v>98</v>
      </c>
      <c r="D5" s="0" t="s">
        <v>99</v>
      </c>
      <c r="F5" s="0" t="s">
        <v>100</v>
      </c>
      <c r="I5" s="0" t="s">
        <v>101</v>
      </c>
      <c r="L5" s="0" t="s">
        <v>102</v>
      </c>
    </row>
    <row r="6" customFormat="false" ht="12.75" hidden="false" customHeight="false" outlineLevel="0" collapsed="false">
      <c r="A6" s="0" t="s">
        <v>103</v>
      </c>
      <c r="D6" s="0" t="s">
        <v>104</v>
      </c>
      <c r="F6" s="0" t="s">
        <v>105</v>
      </c>
      <c r="I6" s="0" t="s">
        <v>106</v>
      </c>
      <c r="L6" s="0" t="s">
        <v>107</v>
      </c>
    </row>
    <row r="7" customFormat="false" ht="12.75" hidden="false" customHeight="false" outlineLevel="0" collapsed="false">
      <c r="A7" s="0" t="s">
        <v>108</v>
      </c>
      <c r="D7" s="0" t="s">
        <v>109</v>
      </c>
      <c r="F7" s="0" t="s">
        <v>110</v>
      </c>
      <c r="I7" s="0" t="s">
        <v>111</v>
      </c>
      <c r="L7" s="0" t="s">
        <v>112</v>
      </c>
    </row>
    <row r="8" customFormat="false" ht="12.75" hidden="false" customHeight="false" outlineLevel="0" collapsed="false">
      <c r="A8" s="0" t="s">
        <v>113</v>
      </c>
      <c r="D8" s="0" t="s">
        <v>114</v>
      </c>
      <c r="F8" s="0" t="s">
        <v>115</v>
      </c>
      <c r="I8" s="0" t="s">
        <v>116</v>
      </c>
      <c r="L8" s="0" t="s">
        <v>117</v>
      </c>
    </row>
    <row r="9" customFormat="false" ht="12.75" hidden="false" customHeight="false" outlineLevel="0" collapsed="false">
      <c r="A9" s="0" t="s">
        <v>118</v>
      </c>
      <c r="F9" s="0" t="s">
        <v>119</v>
      </c>
      <c r="I9" s="0" t="s">
        <v>120</v>
      </c>
      <c r="L9" s="0" t="s">
        <v>121</v>
      </c>
    </row>
    <row r="10" customFormat="false" ht="12.75" hidden="false" customHeight="false" outlineLevel="0" collapsed="false">
      <c r="A10" s="282" t="n">
        <v>3700</v>
      </c>
      <c r="F10" s="0" t="s">
        <v>122</v>
      </c>
      <c r="I10" s="0" t="s">
        <v>123</v>
      </c>
      <c r="L10" s="0" t="s">
        <v>124</v>
      </c>
    </row>
    <row r="11" customFormat="false" ht="12.75" hidden="false" customHeight="false" outlineLevel="0" collapsed="false">
      <c r="A11" s="0" t="s">
        <v>125</v>
      </c>
      <c r="L11" s="0" t="s">
        <v>126</v>
      </c>
    </row>
    <row r="12" customFormat="false" ht="12.75" hidden="false" customHeight="false" outlineLevel="0" collapsed="false">
      <c r="A12" s="0" t="s">
        <v>127</v>
      </c>
      <c r="L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7" customFormat="false" ht="12.75" hidden="false" customHeight="false" outlineLevel="0" collapsed="false">
      <c r="A17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09:05:36Z</dcterms:created>
  <dc:creator>Arkadi Mazanik</dc:creator>
  <dc:description/>
  <dc:language>en-US</dc:language>
  <cp:lastModifiedBy>User</cp:lastModifiedBy>
  <cp:lastPrinted>2004-06-22T16:29:30Z</cp:lastPrinted>
  <dcterms:modified xsi:type="dcterms:W3CDTF">2007-12-15T18:00:47Z</dcterms:modified>
  <cp:revision>0</cp:revision>
  <dc:subject/>
  <dc:title/>
</cp:coreProperties>
</file>